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1" firstSheet="0" activeTab="2"/>
  </bookViews>
  <sheets>
    <sheet name="FedAwardAudits" sheetId="1" state="visible" r:id="rId2"/>
    <sheet name="CashFlow" sheetId="2" state="visible" r:id="rId3"/>
    <sheet name="OJJP Programs" sheetId="3" state="visible" r:id="rId4"/>
    <sheet name="DetailsBYYear" sheetId="4" state="visible" r:id="rId5"/>
    <sheet name="DumpOfStuffUnsureOf" sheetId="5" state="visible" r:id="rId6"/>
    <sheet name="JABG" sheetId="6" state="visible" r:id="rId7"/>
    <sheet name="Hershey Companies" sheetId="7" state="visible" r:id="rId8"/>
    <sheet name="CFDA" sheetId="8" state="visible" r:id="rId9"/>
    <sheet name="LikelyGra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579">
  <si>
    <t xml:space="preserve">2006 Reports on the Audit of Federal Award Programs In Accordance with OMB Circular A-133 </t>
  </si>
  <si>
    <t xml:space="preserve">2006 Audit FAP</t>
  </si>
  <si>
    <t xml:space="preserve">NOTES TO SCHEDULE OF EXPENDITURES OF FEDERAL AWARDS</t>
  </si>
  <si>
    <t xml:space="preserve">YEAR ENDED JUNE 30, 2006</t>
  </si>
  <si>
    <r>
      <rPr>
        <sz val="8"/>
        <rFont val="Arial"/>
        <family val="2"/>
      </rPr>
      <t xml:space="preserve">1. </t>
    </r>
    <r>
      <rPr>
        <b val="true"/>
        <sz val="8"/>
        <rFont val="Arial"/>
        <family val="2"/>
      </rPr>
      <t xml:space="preserve">BASIS OF PRESENTATION AND ACCOUNTING</t>
    </r>
    <r>
      <rPr>
        <sz val="8"/>
        <rFont val="Arial"/>
        <family val="2"/>
      </rPr>
      <t xml:space="preserve">:</t>
    </r>
  </si>
  <si>
    <t xml:space="preserve">The purpose of the Schedule of Expenditures of Federal Awards (the “Schedule”) is to present a summary of the activities of The</t>
  </si>
  <si>
    <t xml:space="preserve">Pennsylvania State University (the “University”) for the year ended June 30, 2006 which have been financed by the U.S.</t>
  </si>
  <si>
    <t xml:space="preserve">Government.</t>
  </si>
  <si>
    <t xml:space="preserve">For purposes of the Schedule, Federal awards have been classified into two types:</t>
  </si>
  <si>
    <r>
      <rPr>
        <b val="true"/>
        <sz val="8"/>
        <rFont val="SymbolMT"/>
        <family val="0"/>
      </rPr>
      <t xml:space="preserve">• </t>
    </r>
    <r>
      <rPr>
        <b val="true"/>
        <sz val="8"/>
        <rFont val="Arial"/>
        <family val="2"/>
      </rPr>
      <t xml:space="preserve">Direct Federal awards</t>
    </r>
  </si>
  <si>
    <r>
      <rPr>
        <b val="true"/>
        <sz val="8"/>
        <rFont val="SymbolMT"/>
        <family val="0"/>
      </rPr>
      <t xml:space="preserve">• </t>
    </r>
    <r>
      <rPr>
        <b val="true"/>
        <sz val="8"/>
        <rFont val="Arial"/>
        <family val="2"/>
      </rPr>
      <t xml:space="preserve">Pass-through funds received from non-Federal organizations made under Federally sponsored programs conducted by</t>
    </r>
  </si>
  <si>
    <t xml:space="preserve">these organizations.</t>
  </si>
  <si>
    <t xml:space="preserve">Subcontract expenditures represent amounts paid to a third party for effort performed in support of the University's federal awards.</t>
  </si>
  <si>
    <t xml:space="preserve">Because the Schedule presents only a selected portion of the activities of the University, it is not intended to and does not present</t>
  </si>
  <si>
    <t xml:space="preserve">the financial position, results of operations or cash flows of the University.</t>
  </si>
  <si>
    <t xml:space="preserve">State Appropriation Details</t>
  </si>
  <si>
    <t xml:space="preserve">Present to 1855</t>
  </si>
  <si>
    <t xml:space="preserve">2005-06</t>
  </si>
  <si>
    <t xml:space="preserve">E. Rendell</t>
  </si>
  <si>
    <t xml:space="preserve">House Bill</t>
  </si>
  <si>
    <t xml:space="preserve">Educational &amp; General</t>
  </si>
  <si>
    <t xml:space="preserve">-</t>
  </si>
  <si>
    <t xml:space="preserve">Agricultural Research</t>
  </si>
  <si>
    <t xml:space="preserve">Agricultural Extension</t>
  </si>
  <si>
    <t xml:space="preserve">Recruitment of Disadvantaged Students</t>
  </si>
  <si>
    <t xml:space="preserve">Pennsylvania College of Technology</t>
  </si>
  <si>
    <t xml:space="preserve">Pennsylvania College of Technology Debt Service</t>
  </si>
  <si>
    <t xml:space="preserve">Subtotal Direct State Appropriations</t>
  </si>
  <si>
    <t xml:space="preserve">Federal Medical Assistance Funds</t>
  </si>
  <si>
    <t xml:space="preserve">Corbett's Summary Posted</t>
  </si>
  <si>
    <t xml:space="preserve">Medical Education (State)</t>
  </si>
  <si>
    <t xml:space="preserve">Children's Hospital (State)</t>
  </si>
  <si>
    <t xml:space="preserve">Central PA Psychiatric Institute (State)</t>
  </si>
  <si>
    <t xml:space="preserve">MA-Medical Education (Federal)*</t>
  </si>
  <si>
    <t xml:space="preserve">MA-Medical Education (Federal)</t>
  </si>
  <si>
    <t xml:space="preserve">MA-Children's Hospital (Federal)</t>
  </si>
  <si>
    <t xml:space="preserve">MA-Central PA Psych. Inst. (Federal)</t>
  </si>
  <si>
    <t xml:space="preserve">Subtotal Medical</t>
  </si>
  <si>
    <t xml:space="preserve">TOTAL</t>
  </si>
  <si>
    <t xml:space="preserve">* Represents State and Federal Medical Assistnace funds available to the Milton S. Hershey Medical Center.</t>
  </si>
  <si>
    <t xml:space="preserve">These funds will be provided through the Pennsylvania Department of Public Welfare.</t>
  </si>
  <si>
    <t xml:space="preserve">*See CFDA sheets. This should add because of what Note 10 says regarding these funds. The figures above should be balances in the fund accounts. Add/Subtract 2007 detail, using these numbers as beginning values for the year.</t>
  </si>
  <si>
    <t xml:space="preserve">Cash Flow details:</t>
  </si>
  <si>
    <t xml:space="preserve">Net realized and unrealized gains on long-term investments</t>
  </si>
  <si>
    <t xml:space="preserve">Depreciation and amortization expense </t>
  </si>
  <si>
    <t xml:space="preserve">Purchase of land, buildings and equipment</t>
  </si>
  <si>
    <t xml:space="preserve">Purchase of investments</t>
  </si>
  <si>
    <t xml:space="preserve">Sum Impact</t>
  </si>
  <si>
    <t xml:space="preserve">Juvenile Justice and Delinquency Prevention Act (JJDPA) of 1974</t>
  </si>
  <si>
    <r>
      <rPr>
        <sz val="9"/>
        <rFont val="Times New Roman"/>
        <family val="1"/>
      </rPr>
      <t xml:space="preserve">Grant awards for 2005 </t>
    </r>
    <r>
      <rPr>
        <sz val="9"/>
        <color rgb="FF0000FF"/>
        <rFont val="Times New Roman"/>
        <family val="1"/>
      </rPr>
      <t xml:space="preserve">http://grants.ojp.usdoj.gov:85/selector/office?po=OJJDP&amp;fiscalYear=2005</t>
    </r>
    <r>
      <rPr>
        <sz val="9"/>
        <rFont val="Times New Roman"/>
        <family val="1"/>
      </rPr>
      <t xml:space="preserve"> Change the year designation at the end of the URL to retrive full table of subsequent year's grants. </t>
    </r>
  </si>
  <si>
    <t xml:space="preserve">FY 2005 Solicitations for OJJDP</t>
  </si>
  <si>
    <t xml:space="preserve">FY 2006 Solicitations for OJJDP</t>
  </si>
  <si>
    <t xml:space="preserve">FY 2007 Solicitations for OJJDP</t>
  </si>
  <si>
    <t xml:space="preserve">FY 2008 Solicitations for OJJDP</t>
  </si>
  <si>
    <t xml:space="preserve">FY 2009 Solicitations for OJJDP</t>
  </si>
  <si>
    <t xml:space="preserve">FY 2010 Solicitations for OJJDP</t>
  </si>
  <si>
    <t xml:space="preserve">FY 2011 Solicitations for OJJDP</t>
  </si>
  <si>
    <r>
      <rPr>
        <sz val="9"/>
        <color rgb="FF0000FF"/>
        <rFont val="Times New Roman"/>
        <family val="1"/>
      </rPr>
      <t xml:space="preserve">2005 Expansion of 2004 Enforcing Underage Drinking Laws Program: Rural Communities Initiativ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Building Community Capacity to Reduce the Commercial Sexual Exploitation of Children and Youth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Building ICAC Forensic Capacity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Brief Interventions and Referrals to Treatment (BIRT) for Juvenile Courts and Juvenile Drug Court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Child Abuse Training for Judicial and Court Personnel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AMBER Alert Training and Technical Assistance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AG Defending Childhood Task Forc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FY 05 OJJDP Regional Children's Advocacy Center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Evaluation of Juvenile Drug Cour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Carryover from FY 2006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Child Protection Division Continuation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Child Protection Division Grant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Attorney General's Children Exposed to Violence Demonstration Program: Phase I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Attorney General's Children Exposed to Violence Demonstration Program: Phase 2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FY 2005 OJJDP Congressional Earmark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AMBER Alert Training and Technical Assistance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Child Protection Division Solicited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Community Oriented Policing Services (COPS) Earmark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Court Appointed Special Advocates Program-Membership Services and Accreditat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Byrne Congressionally Mandated Earmark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Best Practices for Juvenile Drug Courts Training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FY 2005 Safe Start Demonstration - Continuat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CSEC Research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Court Appointed Special Advocate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Court Appointed Special Advocate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Court Appointed Special Advocates Program-Training and Technical Assistanc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CTAS Purpose Area 10: Develop new demonstration projects on violence prevention and rehabilitation (Tribal Youth Program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CTAS Purpose Area 7: Juvenile justice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FY 2005 Title V Incentive Grants for Local Delinquency Prevention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Child Protection Division (CPD) Continuation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Demonstration Programs Division Continuation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Demonstration Programs Division Grant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Demonstration Programs Division Grant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CTAS Purpose Area 8: Prevent and Control Delinquency and Improve the Juvenile Justice System (Tribal Youth Program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Child Protection Programs Grant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FY2005 Continuations - Demonstration Programs Divis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Congressional Earmark Programs (DPD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Enforcing Underage Drinking Laws (EUDL) Block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Earmarks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Development Services Group, Inc. Request for Applicat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CTAS Purpose Area 9: Enhance accountability for delinquent behavior (Tribal Juvenile Accountability Discretionary Program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Child Protection Research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5 CSEC Demonstration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Demonstration Programs Division (DPD) Continuation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Expansion and Maintenance of the Model Programs Guid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Edward Byrne Memorial Earmark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Earmarks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Child Abuse Training for Judicial and Court Personnel Continuat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Community-based Violence Prevention Demonstratio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5 Carry Over from FY 2004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Enforcing Underage Drinking Laws (EUDL) Block Grants (SRAD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Field Initiated Research and Evaluatio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Enforcing Underage Drinking Laws (EUDL) Block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Edward Byrne Memorial Congressionally Recommended Award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Child Protection Division Fellowship Program on Childrens Exposure to Violenc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Defending Childhood Technical Assistanc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5 Continuations - Child Protection Division General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Enforcing Underage Drinking Laws Discretionary Program (DPD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Gang Prevention Coordination Assistance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Enforcing the Underage Drinking Laws (EUDL) Discretionary Program: University College Initiative to Reduce Underage Drinking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Enforcing Underage Drinking Laws Block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Child Protection Programs In Indian Country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Demonstration Programs Division Grant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5 Continuations-State Relations and Assistance Divis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Field Initiated Demonstration Programs (DPD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High-Risk Youth Offender Reentry and Family Strengthening Initiative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Gang Prevention Coordination Assistance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Enforcing Underage Drinking Laws Training and Technical Assistanc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Community-Based Violence Prevention Demonstratio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Disproportionate Minority Contact Community and Strategic Planning Project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5 Enforcing Underage Drinking Laws-Block Grant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Field Initiated Research and Evaluation (DPD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Internet Crimes Against Children Continuation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Internet Crimes Against Children Continuation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Enforcing the Underage Drinking Laws Discretionary Program: Initiative to Reduce Underage Drinking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Court Appointed Special Advocates (CASA) Membership and Accreditation Continuat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Enforcing Underage Drinking Law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5 Evaluation of Safe Start Promising Approache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Internet Crimes Against Children - Southern Texas (CPD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Internet Crimes Against Children Expansion (Phase II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Juvenile Accountability Block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Family Drug Court Training and Technical Assistance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Court Appointed Special Advocates (CASA) Training and Technical Assistance Continuat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Evaluation of Girls' Delinquency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5 Family Drug Court Implementatio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Internet Crimes Against Children Continuation (CPD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Internet Crimes Against Children Expansion-Urban (Phase III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Juvenile Drug Courts Training and Technical Assistanc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Family Drug Cour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Demonstration Programs Division Grant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Family Drug Court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5 Insular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Internet Crimes Against Children Training and Technical Assistance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Juvenile Accountability Block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Latino Youth Mentoring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Field Initiated Research and Evaluation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Earmark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Field Initiated Research and Evaluatio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5 Juvenile Accountability Block Grant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Juvenile Accountability Block Grants (SRAD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Juvenile Drug Courts/Reclaiming Future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Membership Support Services for Not-for-Profit Missing Children's Organization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Gang Prevention Youth Mentoring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Enforcing Underage Drinking Laws Assessment, Strategic Planning, and Implementation Initiativ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Gang Field Initiated Research and Evaluation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5 Juvenile Drug Court Implementatio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Mentoring Evaluation (DPD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National Center for Missing and Exploited Childre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Mentoring for At Risk Tribal Youth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Improving Community Response to the Commercial Sexual Exploitation of Childre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Enforcing Underage Drinking Laws Block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ICAC Deconfliction System (IDS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5 Juvenile and Family Drug Court Enhancement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Mentoring Program (DPD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National Juvenile Justice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National Center for Missing and Exploited Childre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Internet Crimes Against Children Task Force Program Continuat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Engaging Law Enforcement through Training and Technical Assistance to Reduce Juvenile Crime, Victimization, and Delinquency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Internet Crimes Against Children Task Force Continuation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5 Safe Start Program - New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Missing and Exploited Children Training and Technical Assistance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National Solicited Juvenile Justice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National Mentoring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Internet Crimes Against Children Task Force Program Expansion: New York and Texa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Evaluations of Girls' Delinquency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Internet Crimes Against Children Task Force Program: Missouri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5 Title II Formula Grant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Nonparticipating State Program- Wyoming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Nonparticipating State Program, Wyoming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Nonparticipating State Program, Wyoming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Juvenile Accountability Block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Family Drug Court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Juvenile Accountability Block Grant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5 Tribal Youth Juvenile Accountability Discretionary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Solicitation for FY 2005 Carryovers (DPD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Prevention and Intervention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State Relations and Assistance Division Continuation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Juvenile Drug Cour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Fellowship Program on Tribal Youth Justic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Law Enforcement Strategies for Protecting Children from Commercial Sexual Exploitat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5 Tribal Youth Mental Health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State Relations &amp; Assistance Division (SRAD) Continuation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Project Safe Childhood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Strengthening Youth Mentoring through Community Partnership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Mentoring Initiatives for Foster Care Youth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Field Initiated Research and Evaluation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Mentoring Research Best Practice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5 Tribal Youth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Title II - Formula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Solicited Mentoring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Title II Formula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Mentoring Research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Group Mentoring Research and Evaluatio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Mentoring for Child Victims of Commercial Sexual Exploitation Initiativ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05/ICAC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Title V Incentive Grants for Local Delinquency Prevention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Substance Abuse Prevention and Intervention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Title V Community Prevention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National Center for Missing and Exploited Childre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ICAC National Training Program: Digital Evidence Forensic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Mentoring for Youth with Disabilities Initiative </t>
    </r>
    <r>
      <rPr>
        <sz val="9"/>
        <rFont val="Times New Roman"/>
        <family val="1"/>
      </rPr>
      <t xml:space="preserve"> </t>
    </r>
  </si>
  <si>
    <t xml:space="preserve">OJJDP Formula Grants Program Supplement (ABS) </t>
  </si>
  <si>
    <r>
      <rPr>
        <sz val="9"/>
        <color rgb="FF0000FF"/>
        <rFont val="Times New Roman"/>
        <family val="1"/>
      </rPr>
      <t xml:space="preserve">OJJDP FY 2006 Tribal Youth Program (DPD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Support for Mentoring Initiatives Solicitat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Tribal Youth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National Mentoring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ICAC National Training Program: Entry Level and Core Training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Multi-State Mentoring Initiativ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2006 Tribal Youth Program Juvenile Accountability Discretionary Grants (DPD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Title II Formula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8 Tribal Youth Program's Juvenile Accountability Discretionary Grant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National Youth Mentoring Training and Technical Assistance Initiativ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ICAC National Training Program: Judges Training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National Center for Missing and Exploited Children Program </t>
    </r>
    <r>
      <rPr>
        <sz val="9"/>
        <rFont val="Times New Roman"/>
        <family val="1"/>
      </rPr>
      <t xml:space="preserve"> </t>
    </r>
  </si>
  <si>
    <t xml:space="preserve">OJJDP FY2007 State Advisory Group Training Grant </t>
  </si>
  <si>
    <r>
      <rPr>
        <sz val="9"/>
        <color rgb="FF0000FF"/>
        <rFont val="Times New Roman"/>
        <family val="1"/>
      </rPr>
      <t xml:space="preserve">OJJDP FY 07 Title V Community Prevention Grants Program </t>
    </r>
    <r>
      <rPr>
        <sz val="9"/>
        <rFont val="Times New Roman"/>
        <family val="1"/>
      </rPr>
      <t xml:space="preserve"> </t>
    </r>
  </si>
  <si>
    <t xml:space="preserve">OJJDP FY 08 Victims of Child Abuse Program </t>
  </si>
  <si>
    <r>
      <rPr>
        <sz val="9"/>
        <color rgb="FF0000FF"/>
        <rFont val="Times New Roman"/>
        <family val="1"/>
      </rPr>
      <t xml:space="preserve">OJJDP FY 09 Nonparticipating State Program, Wyoming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ICAC National Training Program: Officer Wellnes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National Gang Center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Tribal Youth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Promoting Child and Youth Safety: Community Initiatives and Public Awarenes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ICAC National Training Program: Prosecutor Training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National Juvenile Probation Census Project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Tribal Youth Program Training and Technical Assistanc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Recovery Act ICAC Task Force Training and Technical Assistance Grant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ICAC National Training Program: Specialized Investigative Technique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National Mentoring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7 Tribal Youth Program's Juvenile Accountability Discretionary Grant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Recovery Act Internet Crimes Against Children Research Grant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ICAC Program - Law Enforcement Strategies for Protecting Children from Commercial Sexual Exploitat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Nonparticipating State Program, Wyoming </t>
    </r>
    <r>
      <rPr>
        <sz val="9"/>
        <rFont val="Times New Roman"/>
        <family val="1"/>
      </rPr>
      <t xml:space="preserve"> </t>
    </r>
  </si>
  <si>
    <t xml:space="preserve">OJJDP FY 07 Victims of Child Abuse Program </t>
  </si>
  <si>
    <r>
      <rPr>
        <sz val="9"/>
        <color rgb="FF0000FF"/>
        <rFont val="Times New Roman"/>
        <family val="1"/>
      </rPr>
      <t xml:space="preserve">OJJDP FY 09 Recovery Act Internet Crimes Against Children Task Force Program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Internet Crimes Against Children Program Support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Second Chance Act Juvenile Mentoring Initiativ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Recovery Act Local Youth Mentoring Initiativ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Internet Crimes Against Children Task Force Continuatio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Second Chance Act Juvenile Offender Reentry Program for Planning and Demonstration Projects: Implementat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Recovery Act National Youth Mentoring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Internet Crimes Against Children Task Force: Minnesota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Second Chance Act Juvenile Offender Reentry Program for Planning and Demonstration Projects: Planning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Research on the Commercial Sexual Exploitation of Childre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Juvenile Accountability Block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State Juvenile Justice Formula and Block Grants Training and Technical Assistance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Second Chance Act Youth Offender Reentry Initiativ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Juvenile Drug Cour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State Relations and Assistance Division Grant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Second Chance Juvenile Mentoring Initiativ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Juvenile Drug Courts Training and Technical Assistance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Technical Assistance Program to Address Commercial Sexual Exploitation/ Domestic Minor Sex Trafficking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Strategic Enhancement to Mentoring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Juvenile Drug Courts and Mentoring Initiativ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Title II Formula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Title II Formula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Juvenile Indigent Defense National Clearinghous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Title V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Title V Community Prevention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Juvenile Workforce Development Programs in El Paso, TX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Tribal Youth Field Initiated Research and Evaluation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Training and Technical Assistance for Tribal Juvenile Detention and Reentry Gree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Membership Support Services for Nonprofit Missing Childrens Organizations Continuatio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Tribal Youth National Mentoring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Tribal Juvenile Accountability Discretionary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Mentoring Research Best Practice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1 VOCA Program Continuation Grant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Tribal Juvenile Detention and Reentry Green Demonstratio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Mentoring for Safe Schools Healthy Students Initiatives </t>
    </r>
    <r>
      <rPr>
        <sz val="9"/>
        <rFont val="Times New Roman"/>
        <family val="1"/>
      </rPr>
      <t xml:space="preserve"> </t>
    </r>
  </si>
  <si>
    <t xml:space="preserve">Tribal Youth Program </t>
  </si>
  <si>
    <r>
      <rPr>
        <sz val="9"/>
        <color rgb="FF0000FF"/>
        <rFont val="Times New Roman"/>
        <family val="1"/>
      </rPr>
      <t xml:space="preserve">OJJDP FY 09 Tribal Youth Field Initiated Research and Evaluatio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Missing and Exploited Children National Training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Tribal Youth National Mentoring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Missing and Exploited Children Program Support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Tribal Youth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Multi-State Mentoring Initiativ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VOCA Children's Advocacy Centers Membership and Accreditatio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National Center for Missing and Exploited Childre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VOCA Children's Advocacy Centers Subgrant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National Evaluation of Safe Start Promising Approache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VOCA Regional Children's Advocacy Centers Continuation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National Evaluation of the Community-Based Violence Prevention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09 VOCA Training and Technical Assistance for Child Abuse Professional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National Girls Institute </t>
    </r>
    <r>
      <rPr>
        <sz val="9"/>
        <rFont val="Times New Roman"/>
        <family val="1"/>
      </rPr>
      <t xml:space="preserve"> </t>
    </r>
  </si>
  <si>
    <t xml:space="preserve">OJJDP FY 09 VOCA Training and Technical Assistance for Child Abuse Prosecutors </t>
  </si>
  <si>
    <r>
      <rPr>
        <sz val="9"/>
        <color rgb="FF0000FF"/>
        <rFont val="Times New Roman"/>
        <family val="1"/>
      </rPr>
      <t xml:space="preserve">OJJDP FY 10 National Incidence Studies of Missing, Abducted, Runaway, and Thrownaway Children 3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National Juvenile Justice Data Analysi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National Juvenile Justice Evaluation Center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National Mentoring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National Survey on Children Exposed to Violence: New Cohort Continuat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National Training and Technical Assistance Center for Youth in Custody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Nonparticipating State Program: Wyoming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Recovery Act-Needs Assessment and Developmental Activities for the National Internet Crimes Against Children Data System (NIDS)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Research on Technology-Facilitated Crimes Against Childre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Safe Start Promising Approaches Project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Second Chance Act Adult and Juvenile Offender Reentry Demonstration Project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Second Chance Act Juvenile Mentoring Initiativ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Second Chance Act: Targeting Youth Offenders w/ Co-occuring Disorder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State Relations and Assistance Division State Advisory Group Training and Technical Assistance Project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Strategic Enhancement to Mentoring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Support for Conferences on Juvenile Justic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Title II Formula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Title V Community Prevention Grant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Tribal Youth Field Initiated Research and Evaluation Programs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Tribal Youth National Mentoring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Tribal Youth Program Training and Technical Assistance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VOCA Childrens Advocacy Centers Membership and Accreditation Continuat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VOCA Childrens Advocacy Centers Subgrant Continuat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VOCA Regional Childrens Advocacy Centers Program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VOCA Training and Technical Assistance for Child Abuse Professionals Continuat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VOCA Training and Technical Assistance for Child Abuse Prosecutors Continuation </t>
    </r>
    <r>
      <rPr>
        <sz val="9"/>
        <rFont val="Times New Roman"/>
        <family val="1"/>
      </rPr>
      <t xml:space="preserve"> </t>
    </r>
  </si>
  <si>
    <r>
      <rPr>
        <sz val="9"/>
        <color rgb="FF0000FF"/>
        <rFont val="Times New Roman"/>
        <family val="1"/>
      </rPr>
      <t xml:space="preserve">OJJDP FY 10 Youth Gang Prevention and Intervention Program </t>
    </r>
    <r>
      <rPr>
        <sz val="9"/>
        <rFont val="Times New Roman"/>
        <family val="1"/>
      </rPr>
      <t xml:space="preserve"> </t>
    </r>
  </si>
  <si>
    <t xml:space="preserve">Last Row in set of tables is from FY2010, with largest dispersed number of programs. Hardest to track.</t>
  </si>
  <si>
    <t xml:space="preserve">OJJDP FY 10 Youth with Sexual Behavior Problems Program </t>
  </si>
  <si>
    <t xml:space="preserve">Pennsylvania elections -funding money. Open Secrets.org</t>
  </si>
  <si>
    <t xml:space="preserve">https://www.opensecrets.org/states/geog.php?state=PA&amp;cycle=2004</t>
  </si>
  <si>
    <t xml:space="preserve">ReferenceNo.</t>
  </si>
  <si>
    <t xml:space="preserve">http://grants.ojp.usdoj.gov:85/selector/title?solicitationTitle=FY%202005%20OJJDP%20Congressional%20Earmark%20Programs&amp;po=OJJDP</t>
  </si>
  <si>
    <t xml:space="preserve">Harrisburg Institute Youth Empowerment Initiative</t>
  </si>
  <si>
    <r>
      <rPr>
        <sz val="10"/>
        <color rgb="FF0000FF"/>
        <rFont val="Times New Roman"/>
        <family val="1"/>
      </rPr>
      <t xml:space="preserve">Messiah College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2005-JL-FX-0183 </t>
    </r>
    <r>
      <rPr>
        <sz val="10"/>
        <rFont val="Times New Roman"/>
        <family val="1"/>
      </rPr>
      <t xml:space="preserve"> </t>
    </r>
  </si>
  <si>
    <t xml:space="preserve">PA</t>
  </si>
  <si>
    <t xml:space="preserve"> Awards To: Messiah College</t>
  </si>
  <si>
    <t xml:space="preserve">   Number of Award(s): 2</t>
  </si>
  <si>
    <t xml:space="preserve">  Total Amount Awarded: $888,096.00 </t>
  </si>
  <si>
    <t xml:space="preserve">The Youth Entrepreneurship Program</t>
  </si>
  <si>
    <r>
      <rPr>
        <sz val="10"/>
        <color rgb="FF0000FF"/>
        <rFont val="Times New Roman"/>
        <family val="1"/>
      </rPr>
      <t xml:space="preserve">The Business Center at New Covenant Campus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2005-JL-FX-0213 </t>
    </r>
    <r>
      <rPr>
        <sz val="10"/>
        <rFont val="Times New Roman"/>
        <family val="1"/>
      </rPr>
      <t xml:space="preserve"> </t>
    </r>
  </si>
  <si>
    <t xml:space="preserve">FY 2005 OJJDP Congressional Earmark Programs</t>
  </si>
  <si>
    <r>
      <rPr>
        <sz val="10"/>
        <color rgb="FF0000FF"/>
        <rFont val="Times New Roman"/>
        <family val="1"/>
      </rPr>
      <t xml:space="preserve">Educational Advancement Alliance Inc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2005-JG-FX-0259 </t>
    </r>
    <r>
      <rPr>
        <sz val="10"/>
        <rFont val="Times New Roman"/>
        <family val="1"/>
      </rPr>
      <t xml:space="preserve"> </t>
    </r>
  </si>
  <si>
    <t xml:space="preserve">Awards To: Educational Advancement Alliance Inc</t>
  </si>
  <si>
    <t xml:space="preserve">Total Amount Awarded: $1,873,228.00</t>
  </si>
  <si>
    <t xml:space="preserve">Clinton County, District 05</t>
  </si>
  <si>
    <t xml:space="preserve">Underage Drinking Prevention Initiative</t>
  </si>
  <si>
    <r>
      <rPr>
        <sz val="10"/>
        <color rgb="FF0000FF"/>
        <rFont val="Times New Roman"/>
        <family val="1"/>
      </rPr>
      <t xml:space="preserve">Clinton County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2005-JL-FX-0146 </t>
    </r>
    <r>
      <rPr>
        <sz val="10"/>
        <rFont val="Times New Roman"/>
        <family val="1"/>
      </rPr>
      <t xml:space="preserve"> </t>
    </r>
  </si>
  <si>
    <t xml:space="preserve">Assessment Program for Delinquent Youth?System of Care Enhancement</t>
  </si>
  <si>
    <r>
      <rPr>
        <sz val="10"/>
        <color rgb="FF0000FF"/>
        <rFont val="Times New Roman"/>
        <family val="1"/>
      </rPr>
      <t xml:space="preserve">Elwyn, Inc.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2005-JL-FX-0060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Public Private Ventures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2005-DD-BX-0263 </t>
    </r>
    <r>
      <rPr>
        <sz val="10"/>
        <rFont val="Times New Roman"/>
        <family val="1"/>
      </rPr>
      <t xml:space="preserve"> </t>
    </r>
  </si>
  <si>
    <t xml:space="preserve">College For Teens Program</t>
  </si>
  <si>
    <r>
      <rPr>
        <sz val="10"/>
        <color rgb="FF0000FF"/>
        <rFont val="Times New Roman"/>
        <family val="1"/>
      </rPr>
      <t xml:space="preserve">Philadelphia Martin Luther King Jr Association For Nonviolence Inc.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2005-MU-MU-0256 </t>
    </r>
    <r>
      <rPr>
        <sz val="10"/>
        <rFont val="Times New Roman"/>
        <family val="1"/>
      </rPr>
      <t xml:space="preserve"> </t>
    </r>
  </si>
  <si>
    <t xml:space="preserve">Awards To: Philadelphia Martin Luther King Jr Association For Nonviolence Inc.</t>
  </si>
  <si>
    <t xml:space="preserve">   Number of Award(s): 4</t>
  </si>
  <si>
    <t xml:space="preserve">Total Amount Awarded: $1,567,015.00</t>
  </si>
  <si>
    <t xml:space="preserve">Subtotal All</t>
  </si>
  <si>
    <t xml:space="preserve">6a</t>
  </si>
  <si>
    <t xml:space="preserve"> Awards To: Public Private Ventures</t>
  </si>
  <si>
    <t xml:space="preserve">Award Title</t>
  </si>
  <si>
    <t xml:space="preserve">Award Number
(Links to details)</t>
  </si>
  <si>
    <t xml:space="preserve">Amount</t>
  </si>
  <si>
    <t xml:space="preserve">Solicitation Title</t>
  </si>
  <si>
    <t xml:space="preserve">Location</t>
  </si>
  <si>
    <t xml:space="preserve">6a1</t>
  </si>
  <si>
    <t xml:space="preserve">Partnerships for At-Risk Youth and Ready4Work</t>
  </si>
  <si>
    <r>
      <rPr>
        <sz val="10"/>
        <color rgb="FF0000FF"/>
        <rFont val="Times New Roman"/>
        <family val="1"/>
      </rPr>
      <t xml:space="preserve">2000-MU-FX-K023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FY 2003 OJJDP Congressional Earmark Programs </t>
    </r>
    <r>
      <rPr>
        <sz val="10"/>
        <rFont val="Times New Roman"/>
        <family val="1"/>
      </rPr>
      <t xml:space="preserve"> </t>
    </r>
  </si>
  <si>
    <r>
      <rPr>
        <b val="true"/>
        <i val="true"/>
        <sz val="10"/>
        <color rgb="FF0000FF"/>
        <rFont val="Times New Roman"/>
        <family val="1"/>
      </rPr>
      <t xml:space="preserve">Public Private Ventures </t>
    </r>
    <r>
      <rPr>
        <b val="true"/>
        <i val="true"/>
        <sz val="10"/>
        <rFont val="Times New Roman"/>
        <family val="1"/>
      </rPr>
      <t xml:space="preserve"> </t>
    </r>
  </si>
  <si>
    <t xml:space="preserve">2000-MU-FX-K023  </t>
  </si>
  <si>
    <t xml:space="preserve">No way to trace this in the federal system. Need to track it at state level. All District 02 again</t>
  </si>
  <si>
    <t xml:space="preserve">College For Teens Education, Crime &amp; Violence Prevention</t>
  </si>
  <si>
    <r>
      <rPr>
        <sz val="10"/>
        <color rgb="FF0000FF"/>
        <rFont val="Times New Roman"/>
        <family val="1"/>
      </rPr>
      <t xml:space="preserve">2002-MU-FX-0004 </t>
    </r>
    <r>
      <rPr>
        <sz val="10"/>
        <rFont val="Times New Roman"/>
        <family val="1"/>
      </rPr>
      <t xml:space="preserve"> </t>
    </r>
  </si>
  <si>
    <t xml:space="preserve">The Seton Hill University Family Therapy Clinic Project:Targeting Troubled Adolescents and Their Families</t>
  </si>
  <si>
    <r>
      <rPr>
        <sz val="10"/>
        <color rgb="FF0000FF"/>
        <rFont val="Times New Roman"/>
        <family val="1"/>
      </rPr>
      <t xml:space="preserve">Seton Hill University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2003-JN-FX-0088 </t>
    </r>
    <r>
      <rPr>
        <sz val="10"/>
        <rFont val="Times New Roman"/>
        <family val="1"/>
      </rPr>
      <t xml:space="preserve"> </t>
    </r>
  </si>
  <si>
    <t xml:space="preserve">Wyoming Valley Catholic Youth Center "Mind, Body, and Spirit" Program</t>
  </si>
  <si>
    <r>
      <rPr>
        <sz val="10"/>
        <color rgb="FF0000FF"/>
        <rFont val="Times New Roman"/>
        <family val="1"/>
      </rPr>
      <t xml:space="preserve">Wyoming Valley Catholic Youth Center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2003-DR-FX-0085 </t>
    </r>
    <r>
      <rPr>
        <sz val="10"/>
        <rFont val="Times New Roman"/>
        <family val="1"/>
      </rPr>
      <t xml:space="preserve"> </t>
    </r>
  </si>
  <si>
    <t xml:space="preserve">Transitional Living Initatives for At-Risk Young People</t>
  </si>
  <si>
    <r>
      <rPr>
        <sz val="10"/>
        <color rgb="FF0000FF"/>
        <rFont val="Times New Roman"/>
        <family val="1"/>
      </rPr>
      <t xml:space="preserve">C H E Services Inc.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2003-JS-FX-0093 </t>
    </r>
    <r>
      <rPr>
        <sz val="10"/>
        <rFont val="Times New Roman"/>
        <family val="1"/>
      </rPr>
      <t xml:space="preserve"> </t>
    </r>
  </si>
  <si>
    <t xml:space="preserve">Wash Arts provides arts and cultural programming to economically disadvataged youth. Through arts classes, community programs, visting artists, arts therapy, and life skills based instruction, disadv</t>
  </si>
  <si>
    <r>
      <rPr>
        <sz val="10"/>
        <color rgb="FF0000FF"/>
        <rFont val="Times New Roman"/>
        <family val="1"/>
      </rPr>
      <t xml:space="preserve">Washington Community Arts And Cultural Center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2003-JS-FX-0115 </t>
    </r>
    <r>
      <rPr>
        <sz val="10"/>
        <rFont val="Times New Roman"/>
        <family val="1"/>
      </rPr>
      <t xml:space="preserve"> </t>
    </r>
  </si>
  <si>
    <t xml:space="preserve">Subtotal-Individual Private Entities that reported</t>
  </si>
  <si>
    <t xml:space="preserve">6a2</t>
  </si>
  <si>
    <t xml:space="preserve">JUVENILE JUSTICE AND DELINQUENCY PREVENTION CONGRESSIONAL EARMARK PROGRAMS</t>
  </si>
  <si>
    <r>
      <rPr>
        <sz val="10"/>
        <color rgb="FF0000FF"/>
        <rFont val="Times New Roman"/>
        <family val="1"/>
      </rPr>
      <t xml:space="preserve">OJJDP Congressional Earmark Programs </t>
    </r>
    <r>
      <rPr>
        <sz val="10"/>
        <rFont val="Times New Roman"/>
        <family val="1"/>
      </rPr>
      <t xml:space="preserve"> </t>
    </r>
  </si>
  <si>
    <t xml:space="preserve">Is all earmarked for Philadelpiah Congressional District 2</t>
  </si>
  <si>
    <t xml:space="preserve">https://en.wikipedia.org/wiki/Pennsylvania%27s_2nd_congressional_district</t>
  </si>
  <si>
    <r>
      <rPr>
        <sz val="10"/>
        <rFont val="Arial"/>
        <family val="2"/>
      </rPr>
      <t xml:space="preserve">See here for election funding data for this District. Same guy in office since at least 2000 </t>
    </r>
    <r>
      <rPr>
        <sz val="10"/>
        <color rgb="FF0000FF"/>
        <rFont val="Arial"/>
        <family val="2"/>
      </rPr>
      <t xml:space="preserve">https://www.opensecrets.org/races/geog.php?id=PA02&amp;cycle=2000</t>
    </r>
  </si>
  <si>
    <t xml:space="preserve">6a3</t>
  </si>
  <si>
    <t xml:space="preserve">Juvenile Ready4Work Initiative</t>
  </si>
  <si>
    <r>
      <rPr>
        <sz val="10"/>
        <color rgb="FF0000FF"/>
        <rFont val="Times New Roman"/>
        <family val="1"/>
      </rPr>
      <t xml:space="preserve">FY 2004 OJJDP Congressional Earmark Program </t>
    </r>
    <r>
      <rPr>
        <sz val="10"/>
        <rFont val="Times New Roman"/>
        <family val="1"/>
      </rPr>
      <t xml:space="preserve"> </t>
    </r>
  </si>
  <si>
    <t xml:space="preserve">6a6</t>
  </si>
  <si>
    <r>
      <rPr>
        <sz val="10"/>
        <color rgb="FF0000FF"/>
        <rFont val="Times New Roman"/>
        <family val="1"/>
      </rPr>
      <t xml:space="preserve">FY 2005 OJJDP Congressional Earmark Programs </t>
    </r>
    <r>
      <rPr>
        <sz val="10"/>
        <rFont val="Times New Roman"/>
        <family val="1"/>
      </rPr>
      <t xml:space="preserve"> </t>
    </r>
  </si>
  <si>
    <t xml:space="preserve">1995 Awards Made for "OJJDP Discretionary Continuation Programs - Research, Evaluation and Statistics" </t>
  </si>
  <si>
    <t xml:space="preserve">FY 2003 OJJDP DISCRETIONARY CONTINUATION PROGRAMS - RESEARCH, EVALUATION AND STATISTICS</t>
  </si>
  <si>
    <r>
      <rPr>
        <sz val="10"/>
        <color rgb="FF0000FF"/>
        <rFont val="Times New Roman"/>
        <family val="1"/>
      </rPr>
      <t xml:space="preserve">University of Pittsburgh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1996-MU-FX-0012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Temple University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1995-MC-CX-K004 </t>
    </r>
    <r>
      <rPr>
        <sz val="10"/>
        <rFont val="Times New Roman"/>
        <family val="1"/>
      </rPr>
      <t xml:space="preserve"> </t>
    </r>
  </si>
  <si>
    <t xml:space="preserve">1995 Awards Made for "OJJDP Discretionary Programs"</t>
  </si>
  <si>
    <t xml:space="preserve">UNDERSTANDING &amp; MONITORING THE "WHYS" BEHIND JUVENILE CRIME TRENDS</t>
  </si>
  <si>
    <r>
      <rPr>
        <sz val="10"/>
        <color rgb="FF0000FF"/>
        <rFont val="Times New Roman"/>
        <family val="1"/>
      </rPr>
      <t xml:space="preserve">Trustees of The University of Pennsylvania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2001-JN-FX-K001 </t>
    </r>
    <r>
      <rPr>
        <sz val="10"/>
        <rFont val="Times New Roman"/>
        <family val="1"/>
      </rPr>
      <t xml:space="preserve"> </t>
    </r>
  </si>
  <si>
    <t xml:space="preserve">PATHWAYS TO DESISTANCE: A PROSPECTIVE STUDY OF SERIOUS ADOLESCENT OFFENDERS</t>
  </si>
  <si>
    <r>
      <rPr>
        <sz val="10"/>
        <color rgb="FF0000FF"/>
        <rFont val="Times New Roman"/>
        <family val="1"/>
      </rPr>
      <t xml:space="preserve">2000-MU-MU-0007 </t>
    </r>
    <r>
      <rPr>
        <sz val="10"/>
        <rFont val="Times New Roman"/>
        <family val="1"/>
      </rPr>
      <t xml:space="preserve"> </t>
    </r>
  </si>
  <si>
    <t xml:space="preserve">Awards Made for "OJJDP Congressional Earmark Programs" 1996</t>
  </si>
  <si>
    <t xml:space="preserve">UVENILE JUSTICE AND DELINQUENCY PREVENTION CONGRESSIONAL EARMARK PROGRAMS</t>
  </si>
  <si>
    <t xml:space="preserve">FY 2004 OJJDP Discretionary Continuation Programs - Child Protection</t>
  </si>
  <si>
    <t xml:space="preserve">Juvenile Accountability Block Grants</t>
  </si>
  <si>
    <t xml:space="preserve">JABG</t>
  </si>
  <si>
    <t xml:space="preserve">https://www.cfda.gov/?s=program&amp;mode=form&amp;tab=step1&amp;id=9313bf5e451123775408f71aa711d419</t>
  </si>
  <si>
    <t xml:space="preserve">This is the authorization for CFDA programs</t>
  </si>
  <si>
    <t xml:space="preserve">2.1 Legislative Origin</t>
  </si>
  <si>
    <t xml:space="preserve">The JAIBG program is based on Title III of H. R. 3, The Juvenile Accountability Block Grants</t>
  </si>
  <si>
    <t xml:space="preserve">Act of 1997, as passed by the House of Representatives on May 8, 1997 (see appendix A). The</t>
  </si>
  <si>
    <t xml:space="preserve">Appropriations Act (see appendix B) directs the Attorney General to establish guidelines, in</t>
  </si>
  <si>
    <t xml:space="preserve">consultation with Congress, to assist States in determining whether they may certify eligibility for</t>
  </si>
  <si>
    <t xml:space="preserve">JAIBG funds in FY 1998 .</t>
  </si>
  <si>
    <t xml:space="preserve">2.2 Program Administration</t>
  </si>
  <si>
    <t xml:space="preserve">Congress authorized the Attorney General to provide grants under the JAIBG program for use by</t>
  </si>
  <si>
    <t xml:space="preserve">the States and units of local government to promote greater accountability in the juvenile justice</t>
  </si>
  <si>
    <t xml:space="preserve">system. The Office of Juvenile Justice and Delinquency Prevention (OJJDP), one of five program</t>
  </si>
  <si>
    <t xml:space="preserve">bureaus in the Office of Justice Programs (OJP), has been delegated the authority to administer</t>
  </si>
  <si>
    <t xml:space="preserve">the JAIBG program.</t>
  </si>
  <si>
    <t xml:space="preserve">The JAIBG program will be managed by the State Relations and Assistance Division (SRAD).</t>
  </si>
  <si>
    <t xml:space="preserve">One of OJJDP’s seven organizational components, SRAD also manages the Formula Grants</t>
  </si>
  <si>
    <t xml:space="preserve">program under Part B of the Juvenile Justice and Delinquency Prevention (JJDP) Act of 1974, as</t>
  </si>
  <si>
    <t xml:space="preserve">amended; the State Challenge Activities program under Part E of the JJDP Act; and the</t>
  </si>
  <si>
    <t xml:space="preserve">Community Prevention Grants program, established under Title V of the JJDP Act. Working</t>
  </si>
  <si>
    <t xml:space="preserve">with the Juvenile Justice Specialist in each State’s administering agency and the Supervisory</t>
  </si>
  <si>
    <t xml:space="preserve">Board/State Advisory Group, SRAD assists States and territories in the prevention and control of</t>
  </si>
  <si>
    <t xml:space="preserve">delinquency and the improvement of their juvenile justice systems. An overview of OJP, OJJDP,</t>
  </si>
  <si>
    <t xml:space="preserve">and SRAD is included in appendix C.</t>
  </si>
  <si>
    <t xml:space="preserve">  Awards Made for "OJJDP Congressional Earmark Programs"</t>
  </si>
  <si>
    <t xml:space="preserve">     Number of Award(s): 101</t>
  </si>
  <si>
    <t xml:space="preserve">Total Amount Awarded: $68,649,240.00</t>
  </si>
  <si>
    <t xml:space="preserve">Link to All Congressional Earmark Programs</t>
  </si>
  <si>
    <t xml:space="preserve">2002-MU-FX-0004  </t>
  </si>
  <si>
    <t xml:space="preserve">1996-MU-FX-0012  </t>
  </si>
  <si>
    <t xml:space="preserve">Awards To: Public Private Ventures</t>
  </si>
  <si>
    <t xml:space="preserve">  Total Amount Awarded: $9,681,736.00 </t>
  </si>
  <si>
    <t xml:space="preserve">I'm getting confused here. The K023 program is the one I can find no detail for</t>
  </si>
  <si>
    <t xml:space="preserve">2013 990 shows Hershey Trust is a “C” corp - taxable entity, not charity </t>
  </si>
  <si>
    <t xml:space="preserve">http://990s.foundationcenter.org/990_pdf_archive/236/236242734/236242734_201312_990.pdf?_ga=1.234329438.1972021707.1426898354</t>
  </si>
  <si>
    <t xml:space="preserve">Previous Year</t>
  </si>
  <si>
    <t xml:space="preserve">Current Year</t>
  </si>
  <si>
    <t xml:space="preserve">THE MS HERSHEY FOUNDATION</t>
  </si>
  <si>
    <t xml:space="preserve">63 WEST CHOCOLATE AVENUE</t>
  </si>
  <si>
    <t xml:space="preserve">Hershey, PA 17033</t>
  </si>
  <si>
    <t xml:space="preserve">23-6242734</t>
  </si>
  <si>
    <t xml:space="preserve">(717) 298-2200</t>
  </si>
  <si>
    <t xml:space="preserve">Gross Receipts</t>
  </si>
  <si>
    <t xml:space="preserve">Number of Employees</t>
  </si>
  <si>
    <t xml:space="preserve">Number of Volunteers</t>
  </si>
  <si>
    <t xml:space="preserve">8 Contributions and grants</t>
  </si>
  <si>
    <t xml:space="preserve">9 Program service revenue</t>
  </si>
  <si>
    <t xml:space="preserve">N 10 Investment income</t>
  </si>
  <si>
    <t xml:space="preserve">11 Other revenue</t>
  </si>
  <si>
    <t xml:space="preserve">12 Total revenue</t>
  </si>
  <si>
    <t xml:space="preserve">13 Grants and similar amounts paid</t>
  </si>
  <si>
    <t xml:space="preserve">14 Benefits paid to or for members</t>
  </si>
  <si>
    <t xml:space="preserve">15 Salaries, other compensation, employee benefits</t>
  </si>
  <si>
    <t xml:space="preserve">16 Professional fundraising fees</t>
  </si>
  <si>
    <t xml:space="preserve">b Total fundraising expenses</t>
  </si>
  <si>
    <t xml:space="preserve">17 Other expenses</t>
  </si>
  <si>
    <t xml:space="preserve"> </t>
  </si>
  <si>
    <t xml:space="preserve">18 Total expenses </t>
  </si>
  <si>
    <t xml:space="preserve">19 Revenue less expenses</t>
  </si>
  <si>
    <t xml:space="preserve">20 Total assets</t>
  </si>
  <si>
    <t xml:space="preserve">21 Total liabilities</t>
  </si>
  <si>
    <t xml:space="preserve">22 Net assets or fund balances</t>
  </si>
  <si>
    <t xml:space="preserve">HERSHEY ENTERTAINMENT RESORTS COM, 27 WEST CHOCOLATE AVENUE HERSHEY PA 17033</t>
  </si>
  <si>
    <t xml:space="preserve"> MANAGEMENT SERVICES </t>
  </si>
  <si>
    <t xml:space="preserve">BOSTON PRODUCTIONS INC, 290 VANDERBILT AVENUE NORWOOD MA 02062</t>
  </si>
  <si>
    <t xml:space="preserve"> DESIGN &amp; FABRICATION </t>
  </si>
  <si>
    <t xml:space="preserve">Related Organizations Taxable as a Corporation or Trust</t>
  </si>
  <si>
    <t xml:space="preserve">Primary activity</t>
  </si>
  <si>
    <t xml:space="preserve">Type of entity</t>
  </si>
  <si>
    <t xml:space="preserve">(1) HERSHEY TRUST COMPANY</t>
  </si>
  <si>
    <t xml:space="preserve">STATE TRUST</t>
  </si>
  <si>
    <t xml:space="preserve">C CORP</t>
  </si>
  <si>
    <t xml:space="preserve">PO BOX 445</t>
  </si>
  <si>
    <t xml:space="preserve">HERSHEY, PA 17033</t>
  </si>
  <si>
    <t xml:space="preserve">23-0692150</t>
  </si>
  <si>
    <t xml:space="preserve">(2) HERSHEY ENTERTAINMENT &amp; RESORTS COMPANY</t>
  </si>
  <si>
    <t xml:space="preserve">ENTERTAINMENT</t>
  </si>
  <si>
    <t xml:space="preserve">27 WEST CHOCOLATE</t>
  </si>
  <si>
    <t xml:space="preserve">AVENUE</t>
  </si>
  <si>
    <t xml:space="preserve">23-0691815</t>
  </si>
  <si>
    <t xml:space="preserve">(3) THE HERSHEY COMPANY</t>
  </si>
  <si>
    <t xml:space="preserve">CONFECTIONERY</t>
  </si>
  <si>
    <t xml:space="preserve">100 CRYSTAL A DRIVE</t>
  </si>
  <si>
    <t xml:space="preserve">23-0691590</t>
  </si>
  <si>
    <t xml:space="preserve">CFDA</t>
  </si>
  <si>
    <t xml:space="preserve">CFDA No.</t>
  </si>
  <si>
    <t xml:space="preserve">Bal at July 1, 2005</t>
  </si>
  <si>
    <t xml:space="preserve">Endowment Expenditures</t>
  </si>
  <si>
    <t xml:space="preserve">Endowment Income</t>
  </si>
  <si>
    <t xml:space="preserve">Balance at June 30, 2006</t>
  </si>
  <si>
    <t xml:space="preserve">Fund for the Improvement of</t>
  </si>
  <si>
    <t xml:space="preserve">Postsecondary Education</t>
  </si>
  <si>
    <t xml:space="preserve">CFDA -FY2006</t>
  </si>
  <si>
    <t xml:space="preserve">CFDA No</t>
  </si>
  <si>
    <t xml:space="preserve">Pass-Through Entity Identifying No.</t>
  </si>
  <si>
    <t xml:space="preserve">Subcontract Expenditures</t>
  </si>
  <si>
    <t xml:space="preserve">Expenditures</t>
  </si>
  <si>
    <t xml:space="preserve">2. Research and Development Direct Funds</t>
  </si>
  <si>
    <t xml:space="preserve">Justice:</t>
  </si>
  <si>
    <t xml:space="preserve">National Institute of Justice</t>
  </si>
  <si>
    <t xml:space="preserve">16.RD</t>
  </si>
  <si>
    <t xml:space="preserve">Total – Justice</t>
  </si>
  <si>
    <t xml:space="preserve">Health and Human Services:</t>
  </si>
  <si>
    <t xml:space="preserve">National Institutes of Health</t>
  </si>
  <si>
    <t xml:space="preserve">Health Resources and Services Administration</t>
  </si>
  <si>
    <t xml:space="preserve">93.RD</t>
  </si>
  <si>
    <t xml:space="preserve">Administration for Children and Families </t>
  </si>
  <si>
    <t xml:space="preserve">94.RD</t>
  </si>
  <si>
    <t xml:space="preserve">Substance Abuse and Mental Health Services</t>
  </si>
  <si>
    <t xml:space="preserve">96.RD</t>
  </si>
  <si>
    <t xml:space="preserve">Food and Drug Administration</t>
  </si>
  <si>
    <t xml:space="preserve">97.RD</t>
  </si>
  <si>
    <t xml:space="preserve">Total – Health and Human Services</t>
  </si>
  <si>
    <t xml:space="preserve">Miscellaneous:</t>
  </si>
  <si>
    <t xml:space="preserve">99.RD</t>
  </si>
  <si>
    <r>
      <rPr>
        <sz val="10"/>
        <rFont val="Arial"/>
        <family val="2"/>
      </rPr>
      <t xml:space="preserve">5</t>
    </r>
    <r>
      <rPr>
        <b val="true"/>
        <sz val="8"/>
        <rFont val="Arial"/>
        <family val="2"/>
      </rPr>
      <t xml:space="preserve">. OTHER DIRECT FUNDING:</t>
    </r>
  </si>
  <si>
    <t xml:space="preserve">Grants to Reduce Violent Crimes Against</t>
  </si>
  <si>
    <t xml:space="preserve">Women on Campus</t>
  </si>
  <si>
    <t xml:space="preserve">Non-Specified</t>
  </si>
  <si>
    <t xml:space="preserve">16.xxx</t>
  </si>
  <si>
    <t xml:space="preserve">Total – Justice </t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OTHER PASS-THROUGH FUNDS –</t>
    </r>
  </si>
  <si>
    <t xml:space="preserve">COMMONWEALTH OF PENNSYLVANIA:</t>
  </si>
  <si>
    <t xml:space="preserve">Justice</t>
  </si>
  <si>
    <t xml:space="preserve">Unspecified</t>
  </si>
  <si>
    <t xml:space="preserve">This is Title V - maps to the specific amount granted:</t>
  </si>
  <si>
    <t xml:space="preserve">http://grants.ojp.usdoj.gov:85/selector/awardDetail?awardNumber=2006-JP-FX-0032&amp;fiscalYear=2006&amp;applicationNumber=2006-51072-PA-JP&amp;programOffice=OJJDP&amp;po=OJJDP</t>
  </si>
  <si>
    <t xml:space="preserve"> Awards To: Pennsylvania Commission On Crime And Delinquency</t>
  </si>
  <si>
    <t xml:space="preserve">   Number of Award(s): 9</t>
  </si>
  <si>
    <t xml:space="preserve">  Total Amount Awarded: $1,952,291.00 </t>
  </si>
  <si>
    <t xml:space="preserve">Title V Communities that Care Initiative</t>
  </si>
  <si>
    <r>
      <rPr>
        <sz val="10"/>
        <color rgb="FF0000FF"/>
        <rFont val="Times New Roman"/>
        <family val="1"/>
      </rPr>
      <t xml:space="preserve">2009-JP-FX-0067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OJJDP FY 09 Title V Community Prevention Grants Program </t>
    </r>
    <r>
      <rPr>
        <sz val="10"/>
        <rFont val="Times New Roman"/>
        <family val="1"/>
      </rPr>
      <t xml:space="preserve"> </t>
    </r>
  </si>
  <si>
    <t xml:space="preserve">FY2003 State Challenge Activities Grants Program</t>
  </si>
  <si>
    <r>
      <rPr>
        <sz val="10"/>
        <color rgb="FF0000FF"/>
        <rFont val="Times New Roman"/>
        <family val="1"/>
      </rPr>
      <t xml:space="preserve">2003-JE-FX-0032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Fiscal Year 2003 State Challenge Activities Grants Program </t>
    </r>
    <r>
      <rPr>
        <sz val="10"/>
        <rFont val="Times New Roman"/>
        <family val="1"/>
      </rPr>
      <t xml:space="preserve"> </t>
    </r>
  </si>
  <si>
    <t xml:space="preserve">FY 2008 Title V-Local Delinquency Prevention for Communities That Care (CTC)</t>
  </si>
  <si>
    <r>
      <rPr>
        <sz val="10"/>
        <color rgb="FF0000FF"/>
        <rFont val="Times New Roman"/>
        <family val="1"/>
      </rPr>
      <t xml:space="preserve">2008-JP-FX-0016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OJJDP FY 08 Title V Community Prevention Grants Program </t>
    </r>
    <r>
      <rPr>
        <sz val="10"/>
        <rFont val="Times New Roman"/>
        <family val="1"/>
      </rPr>
      <t xml:space="preserve"> </t>
    </r>
  </si>
  <si>
    <t xml:space="preserve">FY 2007 Title V Incentive Grants for Local Delinquency Prevention Programs</t>
  </si>
  <si>
    <r>
      <rPr>
        <sz val="10"/>
        <color rgb="FF0000FF"/>
        <rFont val="Times New Roman"/>
        <family val="1"/>
      </rPr>
      <t xml:space="preserve">2007-JP-FX-0008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OJJDP FY 07 Title V Community Prevention Grants Program </t>
    </r>
    <r>
      <rPr>
        <sz val="10"/>
        <rFont val="Times New Roman"/>
        <family val="1"/>
      </rPr>
      <t xml:space="preserve"> </t>
    </r>
  </si>
  <si>
    <t xml:space="preserve">FY 2006 Title V - Incentive Grants for Local Delinquency Prevention Program</t>
  </si>
  <si>
    <r>
      <rPr>
        <sz val="10"/>
        <color rgb="FF0000FF"/>
        <rFont val="Times New Roman"/>
        <family val="1"/>
      </rPr>
      <t xml:space="preserve">2006-JP-FX-0032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OJJDP FY 2006 Title V Incentive Grants for Local Delinquency Prevention Programs </t>
    </r>
    <r>
      <rPr>
        <sz val="10"/>
        <rFont val="Times New Roman"/>
        <family val="1"/>
      </rPr>
      <t xml:space="preserve"> </t>
    </r>
  </si>
  <si>
    <t xml:space="preserve">This amount does not tie out to the detail shown above of $51,246. Difference of $5,004 is what? </t>
  </si>
  <si>
    <t xml:space="preserve">FY 2005 Title V - Incentive Grants for Local Delinquency Prevention Program</t>
  </si>
  <si>
    <r>
      <rPr>
        <sz val="10"/>
        <color rgb="FF0000FF"/>
        <rFont val="Times New Roman"/>
        <family val="1"/>
      </rPr>
      <t xml:space="preserve">2005-JP-FX-0020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FY 2005 Title V Incentive Grants for Local Delinquency Prevention Programs </t>
    </r>
    <r>
      <rPr>
        <sz val="10"/>
        <rFont val="Times New Roman"/>
        <family val="1"/>
      </rPr>
      <t xml:space="preserve"> </t>
    </r>
  </si>
  <si>
    <t xml:space="preserve">FY 2004 Title V-Local Delinquency Prevention</t>
  </si>
  <si>
    <r>
      <rPr>
        <sz val="10"/>
        <color rgb="FF0000FF"/>
        <rFont val="Times New Roman"/>
        <family val="1"/>
      </rPr>
      <t xml:space="preserve">2004-JP-FX-0050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FY 2004 Title V- Incentive Grants for Local Delinquency Prevention Programs </t>
    </r>
    <r>
      <rPr>
        <sz val="10"/>
        <rFont val="Times New Roman"/>
        <family val="1"/>
      </rPr>
      <t xml:space="preserve"> </t>
    </r>
  </si>
  <si>
    <t xml:space="preserve">FY 10 Title V Community Prevention Grants Program</t>
  </si>
  <si>
    <r>
      <rPr>
        <sz val="10"/>
        <color rgb="FF0000FF"/>
        <rFont val="Times New Roman"/>
        <family val="1"/>
      </rPr>
      <t xml:space="preserve">2010-JP-FX-0002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OJJDP FY 10 Title V Community Prevention Grants Program </t>
    </r>
    <r>
      <rPr>
        <sz val="10"/>
        <rFont val="Times New Roman"/>
        <family val="1"/>
      </rPr>
      <t xml:space="preserve"> </t>
    </r>
  </si>
  <si>
    <t xml:space="preserve">2011 Title V Prevention Grant: CTC planning grants/evidence-based programming</t>
  </si>
  <si>
    <r>
      <rPr>
        <sz val="10"/>
        <color rgb="FF0000FF"/>
        <rFont val="Times New Roman"/>
        <family val="1"/>
      </rPr>
      <t xml:space="preserve">2011-JP-FX-0023 </t>
    </r>
    <r>
      <rPr>
        <sz val="10"/>
        <rFont val="Times New Roman"/>
        <family val="1"/>
      </rPr>
      <t xml:space="preserve"> </t>
    </r>
  </si>
  <si>
    <r>
      <rPr>
        <sz val="10"/>
        <color rgb="FF0000FF"/>
        <rFont val="Times New Roman"/>
        <family val="1"/>
      </rPr>
      <t xml:space="preserve">OJJDP FY 11 Title V </t>
    </r>
    <r>
      <rPr>
        <sz val="10"/>
        <rFont val="Times New Roman"/>
        <family val="1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@"/>
    <numFmt numFmtId="167" formatCode="[$$-409]#,##0;[RED]\-[$$-409]#,##0"/>
    <numFmt numFmtId="168" formatCode="[$$-409]#,##0.00;[RED]\-[$$-409]#,##0.00"/>
    <numFmt numFmtId="169" formatCode="#,##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SymbolMT"/>
      <family val="0"/>
    </font>
    <font>
      <b val="true"/>
      <sz val="20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9"/>
      <name val="Times New Roman"/>
      <family val="1"/>
    </font>
    <font>
      <sz val="9"/>
      <color rgb="FF0000FF"/>
      <name val="Times New Roman"/>
      <family val="1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i val="true"/>
      <sz val="10"/>
      <color rgb="FFFF3333"/>
      <name val="Times New Roman"/>
      <family val="1"/>
    </font>
    <font>
      <b val="true"/>
      <sz val="16"/>
      <name val="Times New Roman"/>
      <family val="1"/>
    </font>
    <font>
      <sz val="10"/>
      <color rgb="FFFF3333"/>
      <name val="Times New Roman"/>
      <family val="1"/>
    </font>
    <font>
      <b val="true"/>
      <i val="true"/>
      <sz val="12"/>
      <color rgb="FFFF3333"/>
      <name val="Arial"/>
      <family val="2"/>
    </font>
    <font>
      <b val="true"/>
      <i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FF3333"/>
      <name val="Arial"/>
      <family val="2"/>
    </font>
    <font>
      <b val="true"/>
      <i val="true"/>
      <sz val="10"/>
      <name val="Arial"/>
      <family val="2"/>
    </font>
    <font>
      <i val="true"/>
      <sz val="10"/>
      <name val="Times New Roman"/>
      <family val="1"/>
    </font>
    <font>
      <b val="true"/>
      <sz val="10"/>
      <color rgb="FFFF3333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7" activeCellId="0" sqref="B37 B37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0.25"/>
    <col collapsed="false" customWidth="true" hidden="false" outlineLevel="0" max="4" min="4" style="0" width="56.68"/>
    <col collapsed="false" customWidth="true" hidden="false" outlineLevel="0" max="6" min="6" style="0" width="15.15"/>
  </cols>
  <sheetData>
    <row r="1" customFormat="false" ht="17" hidden="false" customHeight="false" outlineLevel="0" collapsed="false">
      <c r="A1" s="1" t="s">
        <v>0</v>
      </c>
      <c r="B1" s="2"/>
      <c r="C1" s="2"/>
    </row>
    <row r="2" customFormat="false" ht="19.35" hidden="false" customHeight="false" outlineLevel="0" collapsed="false">
      <c r="A2" s="3" t="s">
        <v>1</v>
      </c>
    </row>
    <row r="4" customFormat="false" ht="14.65" hidden="false" customHeight="false" outlineLevel="0" collapsed="false">
      <c r="A4" s="4" t="s">
        <v>2</v>
      </c>
    </row>
    <row r="5" customFormat="false" ht="14.65" hidden="false" customHeight="false" outlineLevel="0" collapsed="false">
      <c r="A5" s="4" t="s">
        <v>3</v>
      </c>
    </row>
    <row r="6" customFormat="false" ht="14.65" hidden="false" customHeight="false" outlineLevel="0" collapsed="false">
      <c r="A6" s="5" t="s">
        <v>4</v>
      </c>
    </row>
    <row r="7" customFormat="false" ht="14.65" hidden="false" customHeight="false" outlineLevel="0" collapsed="false">
      <c r="A7" s="6" t="s">
        <v>5</v>
      </c>
    </row>
    <row r="8" customFormat="false" ht="14.65" hidden="false" customHeight="false" outlineLevel="0" collapsed="false">
      <c r="A8" s="6" t="s">
        <v>6</v>
      </c>
    </row>
    <row r="9" customFormat="false" ht="14.65" hidden="false" customHeight="false" outlineLevel="0" collapsed="false">
      <c r="A9" s="6" t="s">
        <v>7</v>
      </c>
    </row>
    <row r="10" customFormat="false" ht="14.65" hidden="false" customHeight="false" outlineLevel="0" collapsed="false">
      <c r="A10" s="6" t="s">
        <v>8</v>
      </c>
    </row>
    <row r="11" customFormat="false" ht="14.65" hidden="false" customHeight="false" outlineLevel="0" collapsed="false">
      <c r="A11" s="7" t="s">
        <v>9</v>
      </c>
    </row>
    <row r="12" customFormat="false" ht="14.65" hidden="false" customHeight="false" outlineLevel="0" collapsed="false">
      <c r="A12" s="7" t="s">
        <v>10</v>
      </c>
    </row>
    <row r="13" customFormat="false" ht="14.65" hidden="false" customHeight="false" outlineLevel="0" collapsed="false">
      <c r="A13" s="8" t="s">
        <v>11</v>
      </c>
    </row>
    <row r="14" customFormat="false" ht="14.65" hidden="false" customHeight="false" outlineLevel="0" collapsed="false">
      <c r="A14" s="6" t="s">
        <v>12</v>
      </c>
    </row>
    <row r="15" customFormat="false" ht="14.65" hidden="false" customHeight="false" outlineLevel="0" collapsed="false">
      <c r="A15" s="4" t="s">
        <v>13</v>
      </c>
    </row>
    <row r="16" customFormat="false" ht="14.65" hidden="false" customHeight="false" outlineLevel="0" collapsed="false">
      <c r="A16" s="6" t="s">
        <v>14</v>
      </c>
    </row>
    <row r="18" customFormat="false" ht="26.45" hidden="false" customHeight="false" outlineLevel="0" collapsed="false">
      <c r="A18" s="9" t="s">
        <v>15</v>
      </c>
      <c r="B18" s="10"/>
      <c r="C18" s="10"/>
      <c r="D18" s="10"/>
      <c r="E18" s="10"/>
    </row>
    <row r="19" customFormat="false" ht="26.45" hidden="false" customHeight="false" outlineLevel="0" collapsed="false">
      <c r="A19" s="9" t="s">
        <v>16</v>
      </c>
      <c r="B19" s="10"/>
      <c r="C19" s="10"/>
      <c r="D19" s="10"/>
      <c r="E19" s="10"/>
    </row>
    <row r="20" customFormat="false" ht="15.8" hidden="false" customHeight="false" outlineLevel="0" collapsed="false">
      <c r="A20" s="11" t="s">
        <v>17</v>
      </c>
      <c r="B20" s="12" t="s">
        <v>18</v>
      </c>
      <c r="C20" s="12" t="s">
        <v>19</v>
      </c>
      <c r="D20" s="12" t="s">
        <v>20</v>
      </c>
      <c r="E20" s="13" t="n">
        <v>247208000</v>
      </c>
    </row>
    <row r="21" customFormat="false" ht="15.8" hidden="false" customHeight="false" outlineLevel="0" collapsed="false">
      <c r="A21" s="14" t="s">
        <v>21</v>
      </c>
      <c r="B21" s="14" t="s">
        <v>21</v>
      </c>
      <c r="C21" s="15" t="n">
        <v>824</v>
      </c>
      <c r="D21" s="12" t="s">
        <v>22</v>
      </c>
      <c r="E21" s="13" t="n">
        <v>23094000</v>
      </c>
    </row>
    <row r="22" customFormat="false" ht="15.8" hidden="false" customHeight="false" outlineLevel="0" collapsed="false">
      <c r="A22" s="14" t="s">
        <v>21</v>
      </c>
      <c r="B22" s="14" t="s">
        <v>21</v>
      </c>
      <c r="C22" s="14" t="s">
        <v>21</v>
      </c>
      <c r="D22" s="12" t="s">
        <v>23</v>
      </c>
      <c r="E22" s="13" t="n">
        <v>27787000</v>
      </c>
    </row>
    <row r="23" customFormat="false" ht="15.8" hidden="false" customHeight="false" outlineLevel="0" collapsed="false">
      <c r="A23" s="14" t="s">
        <v>21</v>
      </c>
      <c r="B23" s="14" t="s">
        <v>21</v>
      </c>
      <c r="C23" s="14" t="s">
        <v>21</v>
      </c>
      <c r="D23" s="12" t="s">
        <v>24</v>
      </c>
      <c r="E23" s="13" t="n">
        <v>434000</v>
      </c>
    </row>
    <row r="24" customFormat="false" ht="15.8" hidden="false" customHeight="false" outlineLevel="0" collapsed="false">
      <c r="A24" s="14" t="s">
        <v>21</v>
      </c>
      <c r="B24" s="14" t="s">
        <v>21</v>
      </c>
      <c r="C24" s="14" t="s">
        <v>21</v>
      </c>
      <c r="D24" s="12" t="s">
        <v>25</v>
      </c>
      <c r="E24" s="13" t="n">
        <v>12114000</v>
      </c>
    </row>
    <row r="25" customFormat="false" ht="15.8" hidden="false" customHeight="false" outlineLevel="0" collapsed="false">
      <c r="A25" s="14" t="s">
        <v>21</v>
      </c>
      <c r="B25" s="14" t="s">
        <v>21</v>
      </c>
      <c r="C25" s="14" t="s">
        <v>21</v>
      </c>
      <c r="D25" s="12" t="s">
        <v>26</v>
      </c>
      <c r="E25" s="13" t="n">
        <v>1389000</v>
      </c>
    </row>
    <row r="26" customFormat="false" ht="15.8" hidden="false" customHeight="false" outlineLevel="0" collapsed="false">
      <c r="A26" s="14" t="s">
        <v>21</v>
      </c>
      <c r="B26" s="14" t="s">
        <v>21</v>
      </c>
      <c r="C26" s="14" t="s">
        <v>21</v>
      </c>
      <c r="D26" s="11" t="s">
        <v>27</v>
      </c>
      <c r="E26" s="16" t="n">
        <f aca="false">SUM(E20:E25)</f>
        <v>312026000</v>
      </c>
    </row>
    <row r="27" customFormat="false" ht="15.8" hidden="false" customHeight="false" outlineLevel="0" collapsed="false">
      <c r="A27" s="14" t="s">
        <v>21</v>
      </c>
      <c r="B27" s="14" t="s">
        <v>21</v>
      </c>
      <c r="C27" s="12" t="s">
        <v>19</v>
      </c>
      <c r="D27" s="11" t="s">
        <v>28</v>
      </c>
      <c r="E27" s="17" t="s">
        <v>21</v>
      </c>
      <c r="F27" s="0" t="s">
        <v>29</v>
      </c>
    </row>
    <row r="28" customFormat="false" ht="15.8" hidden="false" customHeight="false" outlineLevel="0" collapsed="false">
      <c r="A28" s="14" t="s">
        <v>21</v>
      </c>
      <c r="B28" s="14" t="s">
        <v>21</v>
      </c>
      <c r="C28" s="15" t="n">
        <v>815</v>
      </c>
      <c r="D28" s="12" t="s">
        <v>30</v>
      </c>
      <c r="E28" s="13" t="n">
        <v>3185000</v>
      </c>
      <c r="F28" s="18" t="e">
        <f aca="false">#REF!</f>
        <v>#REF!</v>
      </c>
      <c r="G28" s="12" t="s">
        <v>30</v>
      </c>
    </row>
    <row r="29" customFormat="false" ht="15.8" hidden="false" customHeight="false" outlineLevel="0" collapsed="false">
      <c r="A29" s="14" t="s">
        <v>21</v>
      </c>
      <c r="B29" s="14" t="s">
        <v>21</v>
      </c>
      <c r="C29" s="14" t="s">
        <v>21</v>
      </c>
      <c r="D29" s="12" t="s">
        <v>31</v>
      </c>
      <c r="E29" s="13" t="n">
        <v>2185000</v>
      </c>
      <c r="F29" s="18" t="e">
        <f aca="false">#REF!</f>
        <v>#REF!</v>
      </c>
      <c r="G29" s="12" t="s">
        <v>31</v>
      </c>
    </row>
    <row r="30" customFormat="false" ht="15.8" hidden="false" customHeight="false" outlineLevel="0" collapsed="false">
      <c r="A30" s="14" t="s">
        <v>21</v>
      </c>
      <c r="B30" s="14" t="s">
        <v>21</v>
      </c>
      <c r="C30" s="14" t="s">
        <v>21</v>
      </c>
      <c r="D30" s="12" t="s">
        <v>32</v>
      </c>
      <c r="E30" s="13" t="n">
        <v>850000</v>
      </c>
      <c r="F30" s="18" t="e">
        <f aca="false">#REF!</f>
        <v>#REF!</v>
      </c>
      <c r="G30" s="12" t="s">
        <v>32</v>
      </c>
    </row>
    <row r="31" customFormat="false" ht="15.8" hidden="false" customHeight="false" outlineLevel="0" collapsed="false">
      <c r="A31" s="14" t="s">
        <v>21</v>
      </c>
      <c r="B31" s="14" t="s">
        <v>21</v>
      </c>
      <c r="C31" s="14" t="s">
        <v>21</v>
      </c>
      <c r="D31" s="12" t="s">
        <v>33</v>
      </c>
      <c r="E31" s="13" t="n">
        <v>3853000</v>
      </c>
      <c r="F31" s="18" t="e">
        <f aca="false">#REF!</f>
        <v>#REF!</v>
      </c>
      <c r="G31" s="12" t="s">
        <v>34</v>
      </c>
    </row>
    <row r="32" customFormat="false" ht="15.8" hidden="false" customHeight="false" outlineLevel="0" collapsed="false">
      <c r="A32" s="14" t="s">
        <v>21</v>
      </c>
      <c r="B32" s="14" t="s">
        <v>21</v>
      </c>
      <c r="C32" s="14" t="s">
        <v>21</v>
      </c>
      <c r="D32" s="12" t="s">
        <v>35</v>
      </c>
      <c r="E32" s="13" t="n">
        <v>2644000</v>
      </c>
      <c r="F32" s="18" t="e">
        <f aca="false">#REF!</f>
        <v>#REF!</v>
      </c>
      <c r="G32" s="12" t="s">
        <v>35</v>
      </c>
    </row>
    <row r="33" customFormat="false" ht="15.8" hidden="false" customHeight="false" outlineLevel="0" collapsed="false">
      <c r="A33" s="14" t="s">
        <v>21</v>
      </c>
      <c r="B33" s="14" t="s">
        <v>21</v>
      </c>
      <c r="C33" s="14" t="s">
        <v>21</v>
      </c>
      <c r="D33" s="12" t="s">
        <v>36</v>
      </c>
      <c r="E33" s="13" t="n">
        <v>1028000</v>
      </c>
      <c r="F33" s="18" t="e">
        <f aca="false">#REF!</f>
        <v>#REF!</v>
      </c>
      <c r="G33" s="12" t="s">
        <v>36</v>
      </c>
    </row>
    <row r="34" customFormat="false" ht="15.8" hidden="false" customHeight="false" outlineLevel="0" collapsed="false">
      <c r="A34" s="14" t="s">
        <v>21</v>
      </c>
      <c r="B34" s="14" t="s">
        <v>21</v>
      </c>
      <c r="C34" s="14" t="s">
        <v>21</v>
      </c>
      <c r="D34" s="11" t="s">
        <v>37</v>
      </c>
      <c r="E34" s="16" t="n">
        <f aca="false">SUM(E28:E33)</f>
        <v>13745000</v>
      </c>
      <c r="F34" s="18" t="e">
        <f aca="false">#REF!</f>
        <v>#REF!</v>
      </c>
    </row>
    <row r="35" customFormat="false" ht="15.8" hidden="false" customHeight="false" outlineLevel="0" collapsed="false">
      <c r="A35" s="19" t="s">
        <v>21</v>
      </c>
      <c r="B35" s="19" t="s">
        <v>21</v>
      </c>
      <c r="C35" s="19" t="s">
        <v>21</v>
      </c>
      <c r="D35" s="20" t="s">
        <v>38</v>
      </c>
      <c r="E35" s="21" t="n">
        <f aca="false">SUM(E34,E26)</f>
        <v>325771000</v>
      </c>
    </row>
    <row r="36" customFormat="false" ht="70.1" hidden="false" customHeight="false" outlineLevel="0" collapsed="false">
      <c r="A36" s="22" t="s">
        <v>39</v>
      </c>
      <c r="B36" s="19" t="s">
        <v>21</v>
      </c>
      <c r="C36" s="19" t="s">
        <v>21</v>
      </c>
      <c r="D36" s="23" t="s">
        <v>21</v>
      </c>
      <c r="E36" s="24" t="s">
        <v>21</v>
      </c>
    </row>
    <row r="37" customFormat="false" ht="58.95" hidden="false" customHeight="false" outlineLevel="0" collapsed="false">
      <c r="A37" s="25" t="s">
        <v>40</v>
      </c>
      <c r="B37" s="26" t="s">
        <v>21</v>
      </c>
      <c r="C37" s="26" t="s">
        <v>21</v>
      </c>
      <c r="D37" s="27" t="s">
        <v>41</v>
      </c>
      <c r="E37" s="28" t="s">
        <v>21</v>
      </c>
    </row>
  </sheetData>
  <printOptions headings="false" gridLines="false" gridLinesSet="true" horizontalCentered="false" verticalCentered="false"/>
  <pageMargins left="0.329861111111111" right="0.329861111111111" top="0.567361111111111" bottom="0.567361111111111" header="0.329861111111111" footer="0.329861111111111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58.26"/>
    <col collapsed="false" customWidth="true" hidden="false" outlineLevel="0" max="2" min="2" style="0" width="23.66"/>
    <col collapsed="false" customWidth="true" hidden="false" outlineLevel="0" max="3" min="3" style="0" width="23.09"/>
  </cols>
  <sheetData>
    <row r="1" customFormat="false" ht="17" hidden="false" customHeight="false" outlineLevel="0" collapsed="false">
      <c r="B1" s="4" t="n">
        <v>2006</v>
      </c>
      <c r="C1" s="4" t="n">
        <v>2005</v>
      </c>
    </row>
    <row r="2" customFormat="false" ht="19.35" hidden="false" customHeight="false" outlineLevel="0" collapsed="false">
      <c r="A2" s="29" t="s">
        <v>42</v>
      </c>
    </row>
    <row r="3" customFormat="false" ht="14.65" hidden="false" customHeight="false" outlineLevel="0" collapsed="false">
      <c r="A3" s="0" t="s">
        <v>43</v>
      </c>
      <c r="B3" s="18" t="n">
        <v>-99805</v>
      </c>
      <c r="C3" s="18" t="n">
        <v>-132483</v>
      </c>
    </row>
    <row r="4" customFormat="false" ht="14.65" hidden="false" customHeight="false" outlineLevel="0" collapsed="false">
      <c r="A4" s="0" t="s">
        <v>44</v>
      </c>
      <c r="B4" s="18" t="n">
        <v>168340</v>
      </c>
      <c r="C4" s="18" t="n">
        <v>158211</v>
      </c>
    </row>
    <row r="5" customFormat="false" ht="14.65" hidden="false" customHeight="false" outlineLevel="0" collapsed="false">
      <c r="A5" s="0" t="s">
        <v>45</v>
      </c>
      <c r="B5" s="18" t="n">
        <v>-285405</v>
      </c>
      <c r="C5" s="18" t="n">
        <v>-311767</v>
      </c>
    </row>
    <row r="6" customFormat="false" ht="14.65" hidden="false" customHeight="false" outlineLevel="0" collapsed="false">
      <c r="A6" s="0" t="s">
        <v>46</v>
      </c>
      <c r="B6" s="18" t="n">
        <v>-2771709</v>
      </c>
      <c r="C6" s="18" t="n">
        <v>-1849904</v>
      </c>
    </row>
    <row r="7" customFormat="false" ht="34.3" hidden="false" customHeight="true" outlineLevel="0" collapsed="false">
      <c r="A7" s="30" t="s">
        <v>47</v>
      </c>
      <c r="B7" s="18" t="n">
        <f aca="false">SUM(B3:B6)</f>
        <v>-2988579</v>
      </c>
      <c r="C7" s="18" t="n">
        <f aca="false">SUM(C3:C6)</f>
        <v>-2135943</v>
      </c>
    </row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70.1" hidden="false" customHeight="false" outlineLevel="0" collapsed="false"/>
    <row r="37" customFormat="false" ht="58.95" hidden="false" customHeight="false" outlineLevel="0" collapsed="false"/>
  </sheetData>
  <printOptions headings="false" gridLines="false" gridLinesSet="true" horizontalCentered="false" verticalCentered="false"/>
  <pageMargins left="0.329861111111111" right="0.329861111111111" top="0.567361111111111" bottom="0.567361111111111" header="0.329861111111111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cols>
    <col collapsed="false" customWidth="true" hidden="false" outlineLevel="0" max="1" min="1" style="31" width="76.52"/>
    <col collapsed="false" customWidth="true" hidden="false" outlineLevel="0" max="2" min="2" style="31" width="77.24"/>
    <col collapsed="false" customWidth="true" hidden="false" outlineLevel="0" max="3" min="3" style="31" width="53.71"/>
    <col collapsed="false" customWidth="true" hidden="false" outlineLevel="0" max="4" min="4" style="31" width="111.25"/>
    <col collapsed="false" customWidth="true" hidden="false" outlineLevel="0" max="5" min="5" style="31" width="84.74"/>
    <col collapsed="false" customWidth="true" hidden="false" outlineLevel="0" max="6" min="6" style="31" width="111.39"/>
    <col collapsed="false" customWidth="true" hidden="false" outlineLevel="0" max="7" min="7" style="31" width="73.55"/>
    <col collapsed="false" customWidth="false" hidden="false" outlineLevel="0" max="257" min="8" style="31" width="11.57"/>
  </cols>
  <sheetData>
    <row r="1" customFormat="false" ht="32.8" hidden="false" customHeight="true" outlineLevel="0" collapsed="false">
      <c r="A1" s="32" t="s">
        <v>48</v>
      </c>
      <c r="B1" s="33"/>
      <c r="C1" s="33"/>
      <c r="D1" s="33"/>
      <c r="E1" s="33"/>
      <c r="F1" s="33"/>
      <c r="G1" s="33"/>
    </row>
    <row r="2" customFormat="false" ht="23.85" hidden="false" customHeight="false" outlineLevel="0" collapsed="false">
      <c r="A2" s="34" t="s">
        <v>49</v>
      </c>
      <c r="B2" s="33"/>
      <c r="C2" s="33"/>
      <c r="D2" s="33"/>
      <c r="E2" s="33"/>
      <c r="F2" s="33"/>
      <c r="G2" s="33"/>
    </row>
    <row r="3" customFormat="false" ht="23.85" hidden="false" customHeight="true" outlineLevel="0" collapsed="false">
      <c r="A3" s="33" t="s">
        <v>50</v>
      </c>
      <c r="B3" s="33" t="s">
        <v>51</v>
      </c>
      <c r="C3" s="33" t="s">
        <v>52</v>
      </c>
      <c r="D3" s="33" t="s">
        <v>53</v>
      </c>
      <c r="E3" s="33" t="s">
        <v>54</v>
      </c>
      <c r="F3" s="33" t="s">
        <v>55</v>
      </c>
      <c r="G3" s="33" t="s">
        <v>56</v>
      </c>
    </row>
    <row r="4" customFormat="false" ht="14.65" hidden="false" customHeight="false" outlineLevel="0" collapsed="false">
      <c r="A4" s="35" t="s">
        <v>57</v>
      </c>
      <c r="B4" s="35" t="s">
        <v>58</v>
      </c>
      <c r="C4" s="35" t="s">
        <v>59</v>
      </c>
      <c r="D4" s="35" t="s">
        <v>60</v>
      </c>
      <c r="E4" s="35" t="s">
        <v>61</v>
      </c>
      <c r="F4" s="35" t="s">
        <v>62</v>
      </c>
      <c r="G4" s="35" t="s">
        <v>63</v>
      </c>
    </row>
    <row r="5" customFormat="false" ht="14.65" hidden="false" customHeight="false" outlineLevel="0" collapsed="false">
      <c r="A5" s="35" t="s">
        <v>64</v>
      </c>
      <c r="B5" s="35" t="s">
        <v>65</v>
      </c>
      <c r="C5" s="35" t="s">
        <v>66</v>
      </c>
      <c r="D5" s="35" t="s">
        <v>67</v>
      </c>
      <c r="E5" s="35" t="s">
        <v>68</v>
      </c>
      <c r="F5" s="35" t="s">
        <v>69</v>
      </c>
      <c r="G5" s="35" t="s">
        <v>70</v>
      </c>
    </row>
    <row r="6" customFormat="false" ht="14.65" hidden="false" customHeight="false" outlineLevel="0" collapsed="false">
      <c r="A6" s="35" t="s">
        <v>71</v>
      </c>
      <c r="B6" s="35" t="s">
        <v>72</v>
      </c>
      <c r="C6" s="35" t="s">
        <v>73</v>
      </c>
      <c r="D6" s="35" t="s">
        <v>74</v>
      </c>
      <c r="E6" s="35" t="s">
        <v>75</v>
      </c>
      <c r="F6" s="35" t="s">
        <v>76</v>
      </c>
      <c r="G6" s="35" t="s">
        <v>77</v>
      </c>
    </row>
    <row r="7" customFormat="false" ht="14.65" hidden="false" customHeight="false" outlineLevel="0" collapsed="false">
      <c r="A7" s="35" t="s">
        <v>78</v>
      </c>
      <c r="B7" s="35" t="s">
        <v>79</v>
      </c>
      <c r="C7" s="35" t="s">
        <v>80</v>
      </c>
      <c r="D7" s="35" t="s">
        <v>81</v>
      </c>
      <c r="E7" s="35" t="s">
        <v>82</v>
      </c>
      <c r="F7" s="35" t="s">
        <v>83</v>
      </c>
      <c r="G7" s="35" t="s">
        <v>84</v>
      </c>
    </row>
    <row r="8" customFormat="false" ht="14.65" hidden="false" customHeight="false" outlineLevel="0" collapsed="false">
      <c r="A8" s="35" t="s">
        <v>85</v>
      </c>
      <c r="B8" s="35" t="s">
        <v>86</v>
      </c>
      <c r="C8" s="35" t="s">
        <v>87</v>
      </c>
      <c r="D8" s="35" t="s">
        <v>88</v>
      </c>
      <c r="E8" s="35" t="s">
        <v>89</v>
      </c>
      <c r="F8" s="35" t="s">
        <v>90</v>
      </c>
      <c r="G8" s="35" t="s">
        <v>91</v>
      </c>
    </row>
    <row r="9" customFormat="false" ht="23.85" hidden="false" customHeight="false" outlineLevel="0" collapsed="false">
      <c r="A9" s="35" t="s">
        <v>92</v>
      </c>
      <c r="B9" s="35" t="s">
        <v>93</v>
      </c>
      <c r="C9" s="35" t="s">
        <v>94</v>
      </c>
      <c r="D9" s="35" t="s">
        <v>95</v>
      </c>
      <c r="E9" s="35" t="s">
        <v>96</v>
      </c>
      <c r="F9" s="35" t="s">
        <v>97</v>
      </c>
      <c r="G9" s="35" t="s">
        <v>98</v>
      </c>
    </row>
    <row r="10" customFormat="false" ht="14.65" hidden="false" customHeight="false" outlineLevel="0" collapsed="false">
      <c r="A10" s="35" t="s">
        <v>99</v>
      </c>
      <c r="B10" s="35" t="s">
        <v>100</v>
      </c>
      <c r="C10" s="35" t="s">
        <v>101</v>
      </c>
      <c r="D10" s="35" t="s">
        <v>102</v>
      </c>
      <c r="E10" s="35" t="s">
        <v>103</v>
      </c>
      <c r="F10" s="35" t="s">
        <v>104</v>
      </c>
      <c r="G10" s="35" t="s">
        <v>105</v>
      </c>
    </row>
    <row r="11" customFormat="false" ht="14.65" hidden="false" customHeight="false" outlineLevel="0" collapsed="false">
      <c r="A11" s="35" t="s">
        <v>106</v>
      </c>
      <c r="B11" s="35" t="s">
        <v>107</v>
      </c>
      <c r="C11" s="35" t="s">
        <v>108</v>
      </c>
      <c r="D11" s="35" t="s">
        <v>109</v>
      </c>
      <c r="E11" s="35" t="s">
        <v>110</v>
      </c>
      <c r="F11" s="35" t="s">
        <v>111</v>
      </c>
      <c r="G11" s="35" t="s">
        <v>112</v>
      </c>
    </row>
    <row r="12" customFormat="false" ht="14.65" hidden="false" customHeight="false" outlineLevel="0" collapsed="false">
      <c r="A12" s="35" t="s">
        <v>113</v>
      </c>
      <c r="B12" s="35" t="s">
        <v>114</v>
      </c>
      <c r="C12" s="35" t="s">
        <v>115</v>
      </c>
      <c r="D12" s="35" t="s">
        <v>116</v>
      </c>
      <c r="E12" s="35" t="s">
        <v>117</v>
      </c>
      <c r="F12" s="35" t="s">
        <v>118</v>
      </c>
      <c r="G12" s="35" t="s">
        <v>119</v>
      </c>
    </row>
    <row r="13" customFormat="false" ht="23.85" hidden="false" customHeight="false" outlineLevel="0" collapsed="false">
      <c r="A13" s="35" t="s">
        <v>120</v>
      </c>
      <c r="B13" s="35" t="s">
        <v>121</v>
      </c>
      <c r="C13" s="35" t="s">
        <v>122</v>
      </c>
      <c r="D13" s="35" t="s">
        <v>123</v>
      </c>
      <c r="E13" s="35" t="s">
        <v>124</v>
      </c>
      <c r="F13" s="35" t="s">
        <v>125</v>
      </c>
      <c r="G13" s="35" t="s">
        <v>126</v>
      </c>
    </row>
    <row r="14" customFormat="false" ht="14.65" hidden="false" customHeight="false" outlineLevel="0" collapsed="false">
      <c r="A14" s="35" t="s">
        <v>127</v>
      </c>
      <c r="B14" s="35" t="s">
        <v>128</v>
      </c>
      <c r="C14" s="35" t="s">
        <v>129</v>
      </c>
      <c r="D14" s="35" t="s">
        <v>130</v>
      </c>
      <c r="E14" s="35" t="s">
        <v>131</v>
      </c>
      <c r="F14" s="35" t="s">
        <v>132</v>
      </c>
      <c r="G14" s="35" t="s">
        <v>133</v>
      </c>
    </row>
    <row r="15" customFormat="false" ht="14.65" hidden="false" customHeight="false" outlineLevel="0" collapsed="false">
      <c r="A15" s="35" t="s">
        <v>134</v>
      </c>
      <c r="B15" s="35" t="s">
        <v>135</v>
      </c>
      <c r="C15" s="35" t="s">
        <v>136</v>
      </c>
      <c r="D15" s="35" t="s">
        <v>137</v>
      </c>
      <c r="E15" s="35" t="s">
        <v>138</v>
      </c>
      <c r="F15" s="35" t="s">
        <v>139</v>
      </c>
      <c r="G15" s="35" t="s">
        <v>140</v>
      </c>
    </row>
    <row r="16" customFormat="false" ht="14.65" hidden="false" customHeight="false" outlineLevel="0" collapsed="false">
      <c r="A16" s="35" t="s">
        <v>141</v>
      </c>
      <c r="B16" s="35" t="s">
        <v>142</v>
      </c>
      <c r="C16" s="35" t="s">
        <v>143</v>
      </c>
      <c r="D16" s="35" t="s">
        <v>144</v>
      </c>
      <c r="E16" s="35" t="s">
        <v>145</v>
      </c>
      <c r="F16" s="35" t="s">
        <v>146</v>
      </c>
      <c r="G16" s="35" t="s">
        <v>147</v>
      </c>
    </row>
    <row r="17" customFormat="false" ht="14.65" hidden="false" customHeight="false" outlineLevel="0" collapsed="false">
      <c r="A17" s="35" t="s">
        <v>148</v>
      </c>
      <c r="B17" s="35" t="s">
        <v>149</v>
      </c>
      <c r="C17" s="35" t="s">
        <v>150</v>
      </c>
      <c r="D17" s="35" t="s">
        <v>151</v>
      </c>
      <c r="E17" s="35" t="s">
        <v>152</v>
      </c>
      <c r="F17" s="35" t="s">
        <v>153</v>
      </c>
      <c r="G17" s="35" t="s">
        <v>154</v>
      </c>
    </row>
    <row r="18" customFormat="false" ht="26.45" hidden="false" customHeight="false" outlineLevel="0" collapsed="false">
      <c r="A18" s="35" t="s">
        <v>155</v>
      </c>
      <c r="B18" s="35" t="s">
        <v>156</v>
      </c>
      <c r="C18" s="35" t="s">
        <v>157</v>
      </c>
      <c r="D18" s="35" t="s">
        <v>158</v>
      </c>
      <c r="E18" s="35" t="s">
        <v>159</v>
      </c>
      <c r="F18" s="35" t="s">
        <v>160</v>
      </c>
      <c r="G18" s="35" t="s">
        <v>161</v>
      </c>
    </row>
    <row r="19" customFormat="false" ht="26.45" hidden="false" customHeight="false" outlineLevel="0" collapsed="false">
      <c r="A19" s="35" t="s">
        <v>162</v>
      </c>
      <c r="B19" s="35" t="s">
        <v>163</v>
      </c>
      <c r="C19" s="35" t="s">
        <v>164</v>
      </c>
      <c r="D19" s="35" t="s">
        <v>165</v>
      </c>
      <c r="E19" s="35" t="s">
        <v>166</v>
      </c>
      <c r="F19" s="35" t="s">
        <v>167</v>
      </c>
      <c r="G19" s="35" t="s">
        <v>168</v>
      </c>
    </row>
    <row r="20" customFormat="false" ht="15.8" hidden="false" customHeight="false" outlineLevel="0" collapsed="false">
      <c r="A20" s="35" t="s">
        <v>169</v>
      </c>
      <c r="B20" s="35" t="s">
        <v>170</v>
      </c>
      <c r="C20" s="35" t="s">
        <v>171</v>
      </c>
      <c r="D20" s="35" t="s">
        <v>172</v>
      </c>
      <c r="E20" s="35" t="s">
        <v>173</v>
      </c>
      <c r="F20" s="35" t="s">
        <v>174</v>
      </c>
      <c r="G20" s="35" t="s">
        <v>175</v>
      </c>
    </row>
    <row r="21" customFormat="false" ht="15.8" hidden="false" customHeight="false" outlineLevel="0" collapsed="false">
      <c r="A21" s="35" t="s">
        <v>176</v>
      </c>
      <c r="B21" s="35" t="s">
        <v>177</v>
      </c>
      <c r="C21" s="35" t="s">
        <v>178</v>
      </c>
      <c r="D21" s="35" t="s">
        <v>179</v>
      </c>
      <c r="E21" s="35" t="s">
        <v>180</v>
      </c>
      <c r="F21" s="35" t="s">
        <v>181</v>
      </c>
      <c r="G21" s="35" t="s">
        <v>182</v>
      </c>
    </row>
    <row r="22" customFormat="false" ht="15.8" hidden="false" customHeight="false" outlineLevel="0" collapsed="false">
      <c r="A22" s="35" t="s">
        <v>183</v>
      </c>
      <c r="B22" s="35" t="s">
        <v>184</v>
      </c>
      <c r="C22" s="35" t="s">
        <v>185</v>
      </c>
      <c r="D22" s="35" t="s">
        <v>186</v>
      </c>
      <c r="E22" s="35" t="s">
        <v>187</v>
      </c>
      <c r="F22" s="35" t="s">
        <v>188</v>
      </c>
      <c r="G22" s="35" t="s">
        <v>189</v>
      </c>
    </row>
    <row r="23" customFormat="false" ht="15.8" hidden="false" customHeight="false" outlineLevel="0" collapsed="false">
      <c r="A23" s="35" t="s">
        <v>190</v>
      </c>
      <c r="B23" s="35" t="s">
        <v>191</v>
      </c>
      <c r="C23" s="35" t="s">
        <v>192</v>
      </c>
      <c r="D23" s="35" t="s">
        <v>193</v>
      </c>
      <c r="E23" s="35" t="s">
        <v>194</v>
      </c>
      <c r="F23" s="35" t="s">
        <v>195</v>
      </c>
      <c r="G23" s="35" t="s">
        <v>196</v>
      </c>
    </row>
    <row r="24" customFormat="false" ht="15.8" hidden="false" customHeight="false" outlineLevel="0" collapsed="false">
      <c r="A24" s="35" t="s">
        <v>197</v>
      </c>
      <c r="B24" s="35" t="s">
        <v>198</v>
      </c>
      <c r="C24" s="35" t="s">
        <v>199</v>
      </c>
      <c r="D24" s="35" t="s">
        <v>200</v>
      </c>
      <c r="E24" s="35" t="s">
        <v>201</v>
      </c>
      <c r="F24" s="35" t="s">
        <v>202</v>
      </c>
      <c r="G24" s="35" t="s">
        <v>203</v>
      </c>
    </row>
    <row r="25" customFormat="false" ht="15.8" hidden="false" customHeight="false" outlineLevel="0" collapsed="false">
      <c r="A25" s="35" t="s">
        <v>204</v>
      </c>
      <c r="B25" s="35" t="s">
        <v>205</v>
      </c>
      <c r="C25" s="35" t="s">
        <v>206</v>
      </c>
      <c r="D25" s="35" t="s">
        <v>207</v>
      </c>
      <c r="E25" s="35" t="s">
        <v>208</v>
      </c>
      <c r="F25" s="35" t="s">
        <v>209</v>
      </c>
      <c r="G25" s="35" t="s">
        <v>210</v>
      </c>
    </row>
    <row r="26" customFormat="false" ht="15.8" hidden="false" customHeight="false" outlineLevel="0" collapsed="false">
      <c r="A26" s="35" t="s">
        <v>211</v>
      </c>
      <c r="B26" s="35" t="s">
        <v>212</v>
      </c>
      <c r="C26" s="35" t="s">
        <v>213</v>
      </c>
      <c r="D26" s="35" t="s">
        <v>214</v>
      </c>
      <c r="E26" s="35" t="s">
        <v>215</v>
      </c>
      <c r="F26" s="35" t="s">
        <v>216</v>
      </c>
      <c r="G26" s="35" t="s">
        <v>217</v>
      </c>
    </row>
    <row r="27" customFormat="false" ht="15.8" hidden="false" customHeight="false" outlineLevel="0" collapsed="false">
      <c r="A27" s="35" t="s">
        <v>218</v>
      </c>
      <c r="B27" s="35" t="s">
        <v>219</v>
      </c>
      <c r="C27" s="35" t="s">
        <v>220</v>
      </c>
      <c r="D27" s="35" t="s">
        <v>221</v>
      </c>
      <c r="E27" s="35" t="s">
        <v>222</v>
      </c>
      <c r="F27" s="35" t="s">
        <v>223</v>
      </c>
      <c r="G27" s="35" t="s">
        <v>224</v>
      </c>
    </row>
    <row r="28" customFormat="false" ht="15.8" hidden="false" customHeight="false" outlineLevel="0" collapsed="false">
      <c r="B28" s="35" t="s">
        <v>225</v>
      </c>
      <c r="C28" s="35" t="s">
        <v>226</v>
      </c>
      <c r="D28" s="35" t="s">
        <v>227</v>
      </c>
      <c r="E28" s="35" t="s">
        <v>228</v>
      </c>
      <c r="F28" s="35" t="s">
        <v>229</v>
      </c>
      <c r="G28" s="35" t="s">
        <v>230</v>
      </c>
    </row>
    <row r="29" customFormat="false" ht="15.8" hidden="false" customHeight="false" outlineLevel="0" collapsed="false">
      <c r="B29" s="35" t="s">
        <v>231</v>
      </c>
      <c r="C29" s="35" t="s">
        <v>232</v>
      </c>
      <c r="D29" s="35" t="s">
        <v>233</v>
      </c>
      <c r="E29" s="35" t="s">
        <v>234</v>
      </c>
      <c r="F29" s="35" t="s">
        <v>235</v>
      </c>
      <c r="G29" s="35" t="s">
        <v>236</v>
      </c>
    </row>
    <row r="30" customFormat="false" ht="15.8" hidden="false" customHeight="false" outlineLevel="0" collapsed="false">
      <c r="C30" s="35" t="s">
        <v>237</v>
      </c>
      <c r="E30" s="35" t="s">
        <v>238</v>
      </c>
      <c r="F30" s="35" t="s">
        <v>239</v>
      </c>
      <c r="G30" s="35" t="s">
        <v>240</v>
      </c>
    </row>
    <row r="31" customFormat="false" ht="15.8" hidden="false" customHeight="false" outlineLevel="0" collapsed="false">
      <c r="C31" s="35" t="s">
        <v>241</v>
      </c>
      <c r="E31" s="35" t="s">
        <v>242</v>
      </c>
      <c r="F31" s="35" t="s">
        <v>243</v>
      </c>
      <c r="G31" s="35" t="s">
        <v>244</v>
      </c>
    </row>
    <row r="32" customFormat="false" ht="23.85" hidden="false" customHeight="false" outlineLevel="0" collapsed="false">
      <c r="C32" s="35" t="s">
        <v>245</v>
      </c>
      <c r="E32" s="35" t="s">
        <v>246</v>
      </c>
      <c r="F32" s="35" t="s">
        <v>247</v>
      </c>
      <c r="G32" s="35" t="s">
        <v>248</v>
      </c>
    </row>
    <row r="33" customFormat="false" ht="15.8" hidden="false" customHeight="false" outlineLevel="0" collapsed="false">
      <c r="C33" s="35" t="s">
        <v>249</v>
      </c>
      <c r="E33" s="35" t="s">
        <v>250</v>
      </c>
      <c r="F33" s="35" t="s">
        <v>251</v>
      </c>
      <c r="G33" s="35" t="s">
        <v>252</v>
      </c>
    </row>
    <row r="34" customFormat="false" ht="23.85" hidden="false" customHeight="false" outlineLevel="0" collapsed="false">
      <c r="E34" s="35" t="s">
        <v>253</v>
      </c>
      <c r="F34" s="35" t="s">
        <v>254</v>
      </c>
      <c r="G34" s="35" t="s">
        <v>255</v>
      </c>
    </row>
    <row r="35" customFormat="false" ht="23.85" hidden="false" customHeight="false" outlineLevel="0" collapsed="false">
      <c r="E35" s="35" t="s">
        <v>256</v>
      </c>
      <c r="F35" s="35" t="s">
        <v>257</v>
      </c>
      <c r="G35" s="35" t="s">
        <v>258</v>
      </c>
    </row>
    <row r="36" customFormat="false" ht="70.1" hidden="false" customHeight="false" outlineLevel="0" collapsed="false">
      <c r="E36" s="35" t="s">
        <v>259</v>
      </c>
      <c r="F36" s="35" t="s">
        <v>260</v>
      </c>
      <c r="G36" s="35" t="s">
        <v>261</v>
      </c>
    </row>
    <row r="37" customFormat="false" ht="58.95" hidden="false" customHeight="false" outlineLevel="0" collapsed="false">
      <c r="E37" s="35" t="s">
        <v>262</v>
      </c>
      <c r="F37" s="35" t="s">
        <v>263</v>
      </c>
      <c r="G37" s="35" t="s">
        <v>264</v>
      </c>
    </row>
    <row r="38" customFormat="false" ht="23.85" hidden="false" customHeight="false" outlineLevel="0" collapsed="false">
      <c r="E38" s="35" t="s">
        <v>265</v>
      </c>
      <c r="F38" s="35" t="s">
        <v>266</v>
      </c>
      <c r="G38" s="35" t="s">
        <v>267</v>
      </c>
    </row>
    <row r="39" customFormat="false" ht="14.65" hidden="false" customHeight="false" outlineLevel="0" collapsed="false">
      <c r="E39" s="35" t="s">
        <v>268</v>
      </c>
      <c r="F39" s="35" t="s">
        <v>269</v>
      </c>
      <c r="G39" s="35" t="s">
        <v>270</v>
      </c>
    </row>
    <row r="40" customFormat="false" ht="14.65" hidden="false" customHeight="false" outlineLevel="0" collapsed="false">
      <c r="E40" s="35" t="s">
        <v>271</v>
      </c>
      <c r="F40" s="35" t="s">
        <v>272</v>
      </c>
      <c r="G40" s="35" t="s">
        <v>273</v>
      </c>
    </row>
    <row r="41" customFormat="false" ht="14.65" hidden="false" customHeight="false" outlineLevel="0" collapsed="false">
      <c r="E41" s="35" t="s">
        <v>274</v>
      </c>
      <c r="F41" s="35" t="s">
        <v>275</v>
      </c>
      <c r="G41" s="35" t="s">
        <v>276</v>
      </c>
    </row>
    <row r="42" customFormat="false" ht="14.65" hidden="false" customHeight="false" outlineLevel="0" collapsed="false">
      <c r="E42" s="35" t="s">
        <v>277</v>
      </c>
      <c r="F42" s="35" t="s">
        <v>278</v>
      </c>
      <c r="G42" s="35" t="s">
        <v>279</v>
      </c>
    </row>
    <row r="43" customFormat="false" ht="14.65" hidden="false" customHeight="false" outlineLevel="0" collapsed="false">
      <c r="E43" s="35" t="s">
        <v>280</v>
      </c>
      <c r="F43" s="35" t="s">
        <v>281</v>
      </c>
      <c r="G43" s="35" t="s">
        <v>282</v>
      </c>
    </row>
    <row r="44" customFormat="false" ht="14.65" hidden="false" customHeight="false" outlineLevel="0" collapsed="false">
      <c r="E44" s="35" t="s">
        <v>283</v>
      </c>
      <c r="F44" s="35" t="s">
        <v>284</v>
      </c>
      <c r="G44" s="35" t="s">
        <v>285</v>
      </c>
    </row>
    <row r="45" customFormat="false" ht="14.65" hidden="false" customHeight="false" outlineLevel="0" collapsed="false">
      <c r="E45" s="35" t="s">
        <v>286</v>
      </c>
      <c r="F45" s="35" t="s">
        <v>287</v>
      </c>
    </row>
    <row r="46" customFormat="false" ht="14.65" hidden="false" customHeight="false" outlineLevel="0" collapsed="false">
      <c r="E46" s="35" t="s">
        <v>288</v>
      </c>
      <c r="F46" s="35" t="s">
        <v>289</v>
      </c>
    </row>
    <row r="47" customFormat="false" ht="14.65" hidden="false" customHeight="false" outlineLevel="0" collapsed="false">
      <c r="E47" s="35" t="s">
        <v>290</v>
      </c>
      <c r="F47" s="35" t="s">
        <v>291</v>
      </c>
    </row>
    <row r="48" customFormat="false" ht="14.65" hidden="false" customHeight="false" outlineLevel="0" collapsed="false">
      <c r="E48" s="35" t="s">
        <v>292</v>
      </c>
      <c r="F48" s="35" t="s">
        <v>293</v>
      </c>
    </row>
    <row r="49" customFormat="false" ht="14.65" hidden="false" customHeight="false" outlineLevel="0" collapsed="false">
      <c r="E49" s="35" t="s">
        <v>294</v>
      </c>
      <c r="F49" s="35" t="s">
        <v>295</v>
      </c>
    </row>
    <row r="50" customFormat="false" ht="14.65" hidden="false" customHeight="false" outlineLevel="0" collapsed="false">
      <c r="E50" s="35" t="s">
        <v>296</v>
      </c>
      <c r="F50" s="35" t="s">
        <v>297</v>
      </c>
    </row>
    <row r="51" customFormat="false" ht="14.65" hidden="false" customHeight="false" outlineLevel="0" collapsed="false">
      <c r="E51" s="35" t="s">
        <v>298</v>
      </c>
      <c r="F51" s="35" t="s">
        <v>299</v>
      </c>
    </row>
    <row r="52" customFormat="false" ht="14.65" hidden="false" customHeight="false" outlineLevel="0" collapsed="false">
      <c r="E52" s="35" t="s">
        <v>300</v>
      </c>
      <c r="F52" s="35" t="s">
        <v>301</v>
      </c>
    </row>
    <row r="53" customFormat="false" ht="14.65" hidden="false" customHeight="false" outlineLevel="0" collapsed="false">
      <c r="F53" s="35" t="s">
        <v>302</v>
      </c>
    </row>
    <row r="54" customFormat="false" ht="14.65" hidden="false" customHeight="false" outlineLevel="0" collapsed="false">
      <c r="F54" s="35" t="s">
        <v>303</v>
      </c>
    </row>
    <row r="55" customFormat="false" ht="14.65" hidden="false" customHeight="false" outlineLevel="0" collapsed="false">
      <c r="F55" s="35" t="s">
        <v>304</v>
      </c>
    </row>
    <row r="56" customFormat="false" ht="14.65" hidden="false" customHeight="false" outlineLevel="0" collapsed="false">
      <c r="F56" s="35" t="s">
        <v>305</v>
      </c>
    </row>
    <row r="57" customFormat="false" ht="14.65" hidden="false" customHeight="false" outlineLevel="0" collapsed="false">
      <c r="F57" s="35" t="s">
        <v>306</v>
      </c>
    </row>
    <row r="58" customFormat="false" ht="14.65" hidden="false" customHeight="false" outlineLevel="0" collapsed="false">
      <c r="F58" s="35" t="s">
        <v>307</v>
      </c>
    </row>
    <row r="59" customFormat="false" ht="14.65" hidden="false" customHeight="false" outlineLevel="0" collapsed="false">
      <c r="F59" s="35" t="s">
        <v>308</v>
      </c>
    </row>
    <row r="60" customFormat="false" ht="14.65" hidden="false" customHeight="false" outlineLevel="0" collapsed="false">
      <c r="F60" s="35" t="s">
        <v>309</v>
      </c>
    </row>
    <row r="61" customFormat="false" ht="14.65" hidden="false" customHeight="false" outlineLevel="0" collapsed="false">
      <c r="F61" s="35" t="s">
        <v>310</v>
      </c>
    </row>
    <row r="62" customFormat="false" ht="14.65" hidden="false" customHeight="false" outlineLevel="0" collapsed="false">
      <c r="F62" s="35" t="s">
        <v>311</v>
      </c>
    </row>
    <row r="63" customFormat="false" ht="14.65" hidden="false" customHeight="false" outlineLevel="0" collapsed="false">
      <c r="F63" s="35" t="s">
        <v>312</v>
      </c>
    </row>
    <row r="64" customFormat="false" ht="14.65" hidden="false" customHeight="false" outlineLevel="0" collapsed="false">
      <c r="F64" s="35" t="s">
        <v>313</v>
      </c>
    </row>
    <row r="65" customFormat="false" ht="14.65" hidden="false" customHeight="false" outlineLevel="0" collapsed="false">
      <c r="F65" s="35" t="s">
        <v>314</v>
      </c>
    </row>
    <row r="66" customFormat="false" ht="14.65" hidden="false" customHeight="false" outlineLevel="0" collapsed="false">
      <c r="F66" s="35" t="s">
        <v>315</v>
      </c>
    </row>
    <row r="67" customFormat="false" ht="14.65" hidden="false" customHeight="false" outlineLevel="0" collapsed="false">
      <c r="F67" s="35" t="s">
        <v>316</v>
      </c>
    </row>
    <row r="68" customFormat="false" ht="14.65" hidden="false" customHeight="false" outlineLevel="0" collapsed="false">
      <c r="F68" s="35" t="s">
        <v>317</v>
      </c>
    </row>
    <row r="69" customFormat="false" ht="14.65" hidden="false" customHeight="false" outlineLevel="0" collapsed="false">
      <c r="F69" s="35" t="s">
        <v>318</v>
      </c>
    </row>
    <row r="70" customFormat="false" ht="14.65" hidden="false" customHeight="false" outlineLevel="0" collapsed="false">
      <c r="F70" s="35" t="s">
        <v>319</v>
      </c>
    </row>
    <row r="71" customFormat="false" ht="14.65" hidden="false" customHeight="false" outlineLevel="0" collapsed="false">
      <c r="F71" s="35" t="s">
        <v>320</v>
      </c>
    </row>
    <row r="72" customFormat="false" ht="14.65" hidden="false" customHeight="false" outlineLevel="0" collapsed="false">
      <c r="F72" s="35" t="s">
        <v>321</v>
      </c>
    </row>
    <row r="73" customFormat="false" ht="14.65" hidden="false" customHeight="false" outlineLevel="0" collapsed="false">
      <c r="F73" s="35" t="s">
        <v>322</v>
      </c>
    </row>
    <row r="74" customFormat="false" ht="14.65" hidden="false" customHeight="false" outlineLevel="0" collapsed="false">
      <c r="F74" s="35" t="s">
        <v>323</v>
      </c>
    </row>
    <row r="75" customFormat="false" ht="14.65" hidden="false" customHeight="false" outlineLevel="0" collapsed="false">
      <c r="F75" s="35" t="s">
        <v>324</v>
      </c>
    </row>
    <row r="76" customFormat="false" ht="14.65" hidden="false" customHeight="false" outlineLevel="0" collapsed="false">
      <c r="F76" s="35" t="s">
        <v>325</v>
      </c>
    </row>
    <row r="77" customFormat="false" ht="14.65" hidden="false" customHeight="false" outlineLevel="0" collapsed="false">
      <c r="F77" s="35" t="s">
        <v>326</v>
      </c>
    </row>
    <row r="78" customFormat="false" ht="14.65" hidden="false" customHeight="false" outlineLevel="0" collapsed="false">
      <c r="F78" s="35" t="s">
        <v>327</v>
      </c>
    </row>
    <row r="79" customFormat="false" ht="14.65" hidden="false" customHeight="false" outlineLevel="0" collapsed="false">
      <c r="A79" s="31" t="s">
        <v>328</v>
      </c>
      <c r="F79" s="35" t="s">
        <v>329</v>
      </c>
    </row>
  </sheetData>
  <printOptions headings="false" gridLines="false" gridLinesSet="true" horizontalCentered="false" verticalCentered="false"/>
  <pageMargins left="0.329861111111111" right="0.329861111111111" top="0.567361111111111" bottom="0.567361111111111" header="0.329861111111111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 A27"/>
    </sheetView>
  </sheetViews>
  <sheetFormatPr defaultColWidth="11.5703125" defaultRowHeight="17" zeroHeight="false" outlineLevelRow="0" outlineLevelCol="0"/>
  <cols>
    <col collapsed="false" customWidth="true" hidden="false" outlineLevel="0" max="1" min="1" style="36" width="14.59"/>
    <col collapsed="false" customWidth="true" hidden="false" outlineLevel="0" max="2" min="2" style="37" width="50.87"/>
    <col collapsed="false" customWidth="true" hidden="false" outlineLevel="0" max="3" min="3" style="38" width="59.51"/>
    <col collapsed="false" customWidth="true" hidden="false" outlineLevel="0" max="4" min="4" style="37" width="24.36"/>
    <col collapsed="false" customWidth="true" hidden="false" outlineLevel="0" max="5" min="5" style="37" width="47.61"/>
    <col collapsed="false" customWidth="false" hidden="false" outlineLevel="0" max="7" min="6" style="37" width="11.57"/>
    <col collapsed="false" customWidth="true" hidden="false" outlineLevel="0" max="8" min="8" style="37" width="21.96"/>
    <col collapsed="false" customWidth="false" hidden="false" outlineLevel="0" max="10" min="9" style="37" width="11.57"/>
    <col collapsed="false" customWidth="true" hidden="false" outlineLevel="0" max="11" min="11" style="37" width="27.62"/>
    <col collapsed="false" customWidth="false" hidden="false" outlineLevel="0" max="257" min="12" style="37" width="11.57"/>
  </cols>
  <sheetData>
    <row r="1" customFormat="false" ht="17" hidden="false" customHeight="false" outlineLevel="0" collapsed="false">
      <c r="B1" s="37" t="s">
        <v>330</v>
      </c>
      <c r="C1" s="39" t="s">
        <v>331</v>
      </c>
    </row>
    <row r="2" customFormat="false" ht="23.85" hidden="false" customHeight="false" outlineLevel="0" collapsed="false">
      <c r="A2" s="36" t="s">
        <v>332</v>
      </c>
      <c r="B2" s="37" t="s">
        <v>333</v>
      </c>
    </row>
    <row r="3" customFormat="false" ht="29.85" hidden="false" customHeight="false" outlineLevel="0" collapsed="false">
      <c r="A3" s="40" t="n">
        <v>1</v>
      </c>
      <c r="B3" s="41" t="s">
        <v>334</v>
      </c>
      <c r="C3" s="42" t="s">
        <v>335</v>
      </c>
      <c r="D3" s="43" t="s">
        <v>336</v>
      </c>
      <c r="E3" s="44" t="n">
        <v>690650</v>
      </c>
      <c r="F3" s="45" t="s">
        <v>337</v>
      </c>
      <c r="G3" s="43" t="n">
        <v>2005</v>
      </c>
      <c r="H3" s="46" t="s">
        <v>338</v>
      </c>
      <c r="I3" s="46" t="s">
        <v>339</v>
      </c>
      <c r="J3" s="47" t="s">
        <v>340</v>
      </c>
    </row>
    <row r="4" customFormat="false" ht="17" hidden="false" customHeight="false" outlineLevel="0" collapsed="false">
      <c r="A4" s="36" t="n">
        <f aca="false">A3+1</f>
        <v>2</v>
      </c>
      <c r="B4" s="45" t="s">
        <v>341</v>
      </c>
      <c r="C4" s="42" t="s">
        <v>342</v>
      </c>
      <c r="D4" s="43" t="s">
        <v>343</v>
      </c>
      <c r="E4" s="44" t="n">
        <v>98664</v>
      </c>
      <c r="F4" s="45" t="s">
        <v>337</v>
      </c>
      <c r="G4" s="43" t="n">
        <v>2005</v>
      </c>
      <c r="H4" s="48"/>
      <c r="I4" s="48"/>
      <c r="J4" s="48"/>
    </row>
    <row r="5" customFormat="false" ht="19.4" hidden="false" customHeight="true" outlineLevel="0" collapsed="false">
      <c r="A5" s="36" t="n">
        <f aca="false">A4+1</f>
        <v>3</v>
      </c>
      <c r="B5" s="45" t="s">
        <v>344</v>
      </c>
      <c r="C5" s="42" t="s">
        <v>345</v>
      </c>
      <c r="D5" s="43" t="s">
        <v>346</v>
      </c>
      <c r="E5" s="44" t="n">
        <v>886000</v>
      </c>
      <c r="F5" s="45" t="s">
        <v>337</v>
      </c>
      <c r="G5" s="43" t="n">
        <v>2005</v>
      </c>
      <c r="H5" s="46" t="s">
        <v>347</v>
      </c>
      <c r="I5" s="46" t="s">
        <v>339</v>
      </c>
      <c r="J5" s="47" t="s">
        <v>348</v>
      </c>
      <c r="K5" s="37" t="s">
        <v>349</v>
      </c>
    </row>
    <row r="6" customFormat="false" ht="17" hidden="false" customHeight="false" outlineLevel="0" collapsed="false">
      <c r="A6" s="36" t="n">
        <f aca="false">A5+1</f>
        <v>4</v>
      </c>
      <c r="B6" s="45" t="s">
        <v>350</v>
      </c>
      <c r="C6" s="42" t="s">
        <v>351</v>
      </c>
      <c r="D6" s="43" t="s">
        <v>352</v>
      </c>
      <c r="E6" s="44" t="n">
        <v>98664</v>
      </c>
      <c r="F6" s="45" t="s">
        <v>337</v>
      </c>
      <c r="G6" s="43" t="n">
        <v>2005</v>
      </c>
      <c r="H6" s="48"/>
      <c r="I6" s="48"/>
      <c r="J6" s="48"/>
    </row>
    <row r="7" customFormat="false" ht="25.35" hidden="false" customHeight="false" outlineLevel="0" collapsed="false">
      <c r="A7" s="36" t="n">
        <f aca="false">A6+1</f>
        <v>5</v>
      </c>
      <c r="B7" s="45" t="s">
        <v>353</v>
      </c>
      <c r="C7" s="42" t="s">
        <v>354</v>
      </c>
      <c r="D7" s="43" t="s">
        <v>355</v>
      </c>
      <c r="E7" s="44" t="n">
        <v>245864</v>
      </c>
      <c r="F7" s="45" t="s">
        <v>337</v>
      </c>
      <c r="G7" s="43" t="n">
        <v>2005</v>
      </c>
      <c r="H7" s="48"/>
      <c r="I7" s="48"/>
      <c r="J7" s="48"/>
    </row>
    <row r="8" customFormat="false" ht="17" hidden="false" customHeight="false" outlineLevel="0" collapsed="false">
      <c r="A8" s="40" t="n">
        <f aca="false">A7+1</f>
        <v>6</v>
      </c>
      <c r="B8" s="41" t="s">
        <v>344</v>
      </c>
      <c r="C8" s="42" t="s">
        <v>356</v>
      </c>
      <c r="D8" s="43" t="s">
        <v>357</v>
      </c>
      <c r="E8" s="49" t="n">
        <v>1233304</v>
      </c>
      <c r="F8" s="45" t="s">
        <v>337</v>
      </c>
      <c r="G8" s="43" t="n">
        <v>2005</v>
      </c>
      <c r="H8" s="48"/>
      <c r="I8" s="48"/>
      <c r="J8" s="48"/>
    </row>
    <row r="9" customFormat="false" ht="22.35" hidden="false" customHeight="true" outlineLevel="0" collapsed="false">
      <c r="A9" s="36" t="n">
        <f aca="false">A8+1</f>
        <v>7</v>
      </c>
      <c r="B9" s="45" t="s">
        <v>358</v>
      </c>
      <c r="C9" s="42" t="s">
        <v>359</v>
      </c>
      <c r="D9" s="43" t="s">
        <v>360</v>
      </c>
      <c r="E9" s="44" t="n">
        <v>403015</v>
      </c>
      <c r="F9" s="45" t="s">
        <v>337</v>
      </c>
      <c r="G9" s="43" t="n">
        <v>2005</v>
      </c>
      <c r="H9" s="46" t="s">
        <v>361</v>
      </c>
      <c r="I9" s="46" t="s">
        <v>362</v>
      </c>
      <c r="J9" s="47" t="s">
        <v>363</v>
      </c>
    </row>
    <row r="10" customFormat="false" ht="17" hidden="false" customHeight="false" outlineLevel="0" collapsed="false">
      <c r="D10" s="37" t="s">
        <v>364</v>
      </c>
      <c r="E10" s="50" t="n">
        <f aca="false">SUM(E3:E9)</f>
        <v>3656161</v>
      </c>
    </row>
    <row r="11" customFormat="false" ht="21.7" hidden="false" customHeight="false" outlineLevel="0" collapsed="false">
      <c r="A11" s="40" t="s">
        <v>365</v>
      </c>
      <c r="B11" s="51" t="s">
        <v>366</v>
      </c>
    </row>
    <row r="12" customFormat="false" ht="25.35" hidden="false" customHeight="false" outlineLevel="0" collapsed="false">
      <c r="B12" s="52" t="s">
        <v>367</v>
      </c>
      <c r="C12" s="53" t="s">
        <v>368</v>
      </c>
      <c r="D12" s="52" t="s">
        <v>369</v>
      </c>
      <c r="E12" s="52" t="s">
        <v>370</v>
      </c>
      <c r="F12" s="52" t="s">
        <v>371</v>
      </c>
    </row>
    <row r="13" customFormat="false" ht="23.85" hidden="false" customHeight="false" outlineLevel="0" collapsed="false">
      <c r="A13" s="36" t="s">
        <v>372</v>
      </c>
      <c r="B13" s="54" t="s">
        <v>373</v>
      </c>
      <c r="C13" s="55" t="s">
        <v>374</v>
      </c>
      <c r="D13" s="56" t="n">
        <v>2980000</v>
      </c>
      <c r="E13" s="43" t="s">
        <v>375</v>
      </c>
      <c r="F13" s="45" t="s">
        <v>337</v>
      </c>
    </row>
    <row r="14" s="60" customFormat="true" ht="17" hidden="false" customHeight="false" outlineLevel="0" collapsed="false">
      <c r="A14" s="57" t="s">
        <v>372</v>
      </c>
      <c r="B14" s="54" t="s">
        <v>373</v>
      </c>
      <c r="C14" s="58" t="s">
        <v>376</v>
      </c>
      <c r="D14" s="54" t="s">
        <v>377</v>
      </c>
      <c r="E14" s="49" t="n">
        <v>2980000</v>
      </c>
      <c r="F14" s="54" t="s">
        <v>337</v>
      </c>
      <c r="G14" s="54" t="n">
        <v>2003</v>
      </c>
      <c r="H14" s="59" t="s">
        <v>378</v>
      </c>
    </row>
    <row r="15" customFormat="false" ht="17" hidden="false" customHeight="false" outlineLevel="0" collapsed="false">
      <c r="A15" s="36" t="s">
        <v>372</v>
      </c>
      <c r="B15" s="45" t="s">
        <v>379</v>
      </c>
      <c r="C15" s="55" t="s">
        <v>359</v>
      </c>
      <c r="D15" s="43" t="s">
        <v>380</v>
      </c>
      <c r="E15" s="44" t="n">
        <v>388000</v>
      </c>
      <c r="F15" s="45" t="s">
        <v>337</v>
      </c>
      <c r="G15" s="43" t="n">
        <v>2003</v>
      </c>
    </row>
    <row r="16" customFormat="false" ht="25.35" hidden="false" customHeight="false" outlineLevel="0" collapsed="false">
      <c r="A16" s="36" t="s">
        <v>372</v>
      </c>
      <c r="B16" s="45" t="s">
        <v>381</v>
      </c>
      <c r="C16" s="55" t="s">
        <v>382</v>
      </c>
      <c r="D16" s="43" t="s">
        <v>383</v>
      </c>
      <c r="E16" s="44" t="n">
        <v>496750</v>
      </c>
      <c r="F16" s="45" t="s">
        <v>337</v>
      </c>
      <c r="G16" s="43" t="n">
        <v>2003</v>
      </c>
    </row>
    <row r="17" customFormat="false" ht="14.6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6.45" hidden="false" customHeight="false" outlineLevel="0" collapsed="false">
      <c r="A18" s="36" t="s">
        <v>372</v>
      </c>
      <c r="B18" s="45" t="s">
        <v>384</v>
      </c>
      <c r="C18" s="55" t="s">
        <v>385</v>
      </c>
      <c r="D18" s="43" t="s">
        <v>386</v>
      </c>
      <c r="E18" s="44" t="n">
        <v>298050</v>
      </c>
      <c r="F18" s="45" t="s">
        <v>337</v>
      </c>
      <c r="G18" s="43" t="n">
        <v>2003</v>
      </c>
    </row>
    <row r="19" customFormat="false" ht="26.45" hidden="false" customHeight="false" outlineLevel="0" collapsed="false">
      <c r="A19" s="36" t="s">
        <v>372</v>
      </c>
      <c r="B19" s="45" t="s">
        <v>387</v>
      </c>
      <c r="C19" s="55" t="s">
        <v>388</v>
      </c>
      <c r="D19" s="43" t="s">
        <v>389</v>
      </c>
      <c r="E19" s="44" t="n">
        <v>993500</v>
      </c>
      <c r="F19" s="45" t="s">
        <v>337</v>
      </c>
      <c r="G19" s="43" t="n">
        <v>2003</v>
      </c>
    </row>
    <row r="20" customFormat="false" ht="47.75" hidden="false" customHeight="false" outlineLevel="0" collapsed="false">
      <c r="A20" s="36" t="s">
        <v>372</v>
      </c>
      <c r="B20" s="45" t="s">
        <v>390</v>
      </c>
      <c r="C20" s="55" t="s">
        <v>391</v>
      </c>
      <c r="D20" s="43" t="s">
        <v>392</v>
      </c>
      <c r="E20" s="44" t="n">
        <v>99350</v>
      </c>
      <c r="F20" s="45" t="s">
        <v>337</v>
      </c>
      <c r="G20" s="43" t="n">
        <v>2003</v>
      </c>
    </row>
    <row r="21" customFormat="false" ht="17" hidden="false" customHeight="false" outlineLevel="0" collapsed="false">
      <c r="B21" s="43"/>
      <c r="C21" s="61" t="s">
        <v>393</v>
      </c>
      <c r="D21" s="43"/>
      <c r="E21" s="62" t="n">
        <f aca="false">SUM(E15:E20)</f>
        <v>2275650</v>
      </c>
      <c r="F21" s="43"/>
      <c r="G21" s="43"/>
    </row>
    <row r="22" customFormat="false" ht="25.35" hidden="false" customHeight="false" outlineLevel="0" collapsed="false">
      <c r="A22" s="40" t="s">
        <v>394</v>
      </c>
      <c r="B22" s="41" t="s">
        <v>395</v>
      </c>
      <c r="C22" s="55" t="s">
        <v>374</v>
      </c>
      <c r="D22" s="44" t="n">
        <v>2500000</v>
      </c>
      <c r="E22" s="43" t="s">
        <v>396</v>
      </c>
      <c r="F22" s="45" t="s">
        <v>337</v>
      </c>
    </row>
    <row r="23" customFormat="false" ht="17" hidden="false" customHeight="false" outlineLevel="0" collapsed="false">
      <c r="A23" s="40"/>
      <c r="B23" s="36" t="s">
        <v>394</v>
      </c>
      <c r="C23" s="37" t="s">
        <v>397</v>
      </c>
      <c r="D23" s="38" t="s">
        <v>398</v>
      </c>
      <c r="E23" s="43"/>
      <c r="F23" s="43"/>
    </row>
    <row r="24" customFormat="false" ht="17" hidden="false" customHeight="false" outlineLevel="0" collapsed="false">
      <c r="A24" s="40"/>
      <c r="B24" s="36"/>
      <c r="C24" s="37" t="s">
        <v>399</v>
      </c>
      <c r="D24" s="38"/>
      <c r="E24" s="43"/>
      <c r="F24" s="43"/>
    </row>
    <row r="25" customFormat="false" ht="17" hidden="false" customHeight="false" outlineLevel="0" collapsed="false">
      <c r="A25" s="36" t="s">
        <v>400</v>
      </c>
      <c r="B25" s="54" t="s">
        <v>401</v>
      </c>
      <c r="C25" s="55" t="s">
        <v>374</v>
      </c>
      <c r="D25" s="49" t="n">
        <v>2968432</v>
      </c>
      <c r="E25" s="43" t="s">
        <v>402</v>
      </c>
      <c r="F25" s="45" t="s">
        <v>337</v>
      </c>
    </row>
    <row r="26" customFormat="false" ht="17" hidden="false" customHeight="false" outlineLevel="0" collapsed="false">
      <c r="A26" s="40" t="s">
        <v>403</v>
      </c>
      <c r="B26" s="41" t="s">
        <v>344</v>
      </c>
      <c r="C26" s="55" t="s">
        <v>357</v>
      </c>
      <c r="D26" s="63" t="n">
        <v>1233304</v>
      </c>
      <c r="E26" s="43" t="s">
        <v>404</v>
      </c>
      <c r="F26" s="45" t="s">
        <v>337</v>
      </c>
    </row>
    <row r="32" customFormat="false" ht="23.85" hidden="false" customHeight="false" outlineLevel="0" collapsed="false"/>
    <row r="34" customFormat="false" ht="23.85" hidden="false" customHeight="false" outlineLevel="0" collapsed="false"/>
    <row r="35" customFormat="false" ht="23.85" hidden="false" customHeight="false" outlineLevel="0" collapsed="false"/>
    <row r="36" customFormat="false" ht="22.35" hidden="false" customHeight="true" outlineLevel="0" collapsed="false">
      <c r="A36" s="0"/>
      <c r="B36" s="0"/>
      <c r="C36" s="0"/>
    </row>
    <row r="37" customFormat="false" ht="58.95" hidden="false" customHeight="false" outlineLevel="0" collapsed="false">
      <c r="A37" s="0"/>
      <c r="B37" s="0"/>
      <c r="C37" s="0"/>
    </row>
    <row r="38" customFormat="false" ht="23.85" hidden="false" customHeight="false" outlineLevel="0" collapsed="false"/>
  </sheetData>
  <printOptions headings="false" gridLines="false" gridLinesSet="true" horizontalCentered="false" verticalCentered="false"/>
  <pageMargins left="0.329861111111111" right="0.329861111111111" top="0.567361111111111" bottom="0.567361111111111" header="0.329861111111111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11.5703125" defaultRowHeight="17" zeroHeight="false" outlineLevelRow="0" outlineLevelCol="0"/>
  <cols>
    <col collapsed="false" customWidth="true" hidden="false" outlineLevel="0" max="1" min="1" style="0" width="62.63"/>
    <col collapsed="false" customWidth="true" hidden="false" outlineLevel="0" max="2" min="2" style="0" width="58.52"/>
    <col collapsed="false" customWidth="true" hidden="false" outlineLevel="0" max="3" min="3" style="0" width="24.51"/>
  </cols>
  <sheetData>
    <row r="1" customFormat="false" ht="17" hidden="false" customHeight="false" outlineLevel="0" collapsed="false">
      <c r="A1" s="64" t="s">
        <v>405</v>
      </c>
    </row>
    <row r="2" customFormat="false" ht="25.35" hidden="false" customHeight="false" outlineLevel="0" collapsed="false">
      <c r="A2" s="45" t="s">
        <v>406</v>
      </c>
      <c r="B2" s="43" t="s">
        <v>407</v>
      </c>
      <c r="C2" s="43" t="s">
        <v>408</v>
      </c>
      <c r="D2" s="44" t="n">
        <v>90000</v>
      </c>
      <c r="E2" s="45" t="s">
        <v>337</v>
      </c>
      <c r="F2" s="45" t="n">
        <v>1996</v>
      </c>
    </row>
    <row r="3" customFormat="false" ht="29.85" hidden="false" customHeight="false" outlineLevel="0" collapsed="false">
      <c r="A3" s="45" t="s">
        <v>406</v>
      </c>
      <c r="B3" s="43" t="s">
        <v>409</v>
      </c>
      <c r="C3" s="43" t="s">
        <v>410</v>
      </c>
      <c r="D3" s="44" t="n">
        <v>1494782</v>
      </c>
      <c r="E3" s="45" t="s">
        <v>337</v>
      </c>
      <c r="F3" s="45" t="n">
        <v>1995</v>
      </c>
    </row>
    <row r="4" customFormat="false" ht="17" hidden="false" customHeight="false" outlineLevel="0" collapsed="false">
      <c r="A4" s="45"/>
      <c r="B4" s="45"/>
      <c r="C4" s="45"/>
      <c r="D4" s="44"/>
      <c r="E4" s="45"/>
      <c r="F4" s="45"/>
    </row>
    <row r="5" customFormat="false" ht="17" hidden="false" customHeight="false" outlineLevel="0" collapsed="false">
      <c r="A5" s="41" t="s">
        <v>411</v>
      </c>
      <c r="B5" s="45"/>
      <c r="C5" s="45"/>
      <c r="D5" s="44"/>
      <c r="E5" s="45"/>
      <c r="F5" s="45"/>
    </row>
    <row r="6" customFormat="false" ht="25.35" hidden="false" customHeight="false" outlineLevel="0" collapsed="false">
      <c r="A6" s="45" t="s">
        <v>412</v>
      </c>
      <c r="B6" s="43" t="s">
        <v>413</v>
      </c>
      <c r="C6" s="43" t="s">
        <v>414</v>
      </c>
      <c r="D6" s="44" t="n">
        <v>249957</v>
      </c>
      <c r="E6" s="45" t="s">
        <v>337</v>
      </c>
      <c r="F6" s="45" t="n">
        <v>2001</v>
      </c>
    </row>
    <row r="7" customFormat="false" ht="25.35" hidden="false" customHeight="false" outlineLevel="0" collapsed="false">
      <c r="A7" s="45" t="s">
        <v>415</v>
      </c>
      <c r="B7" s="43" t="s">
        <v>407</v>
      </c>
      <c r="C7" s="43" t="s">
        <v>416</v>
      </c>
      <c r="D7" s="44" t="n">
        <v>1694404</v>
      </c>
      <c r="E7" s="45" t="s">
        <v>337</v>
      </c>
      <c r="F7" s="45" t="n">
        <v>2000</v>
      </c>
    </row>
    <row r="8" customFormat="false" ht="17" hidden="false" customHeight="false" outlineLevel="0" collapsed="false">
      <c r="A8" s="45"/>
      <c r="B8" s="45"/>
      <c r="C8" s="45"/>
      <c r="D8" s="44"/>
      <c r="E8" s="45"/>
      <c r="F8" s="45"/>
    </row>
    <row r="9" customFormat="false" ht="23.85" hidden="false" customHeight="false" outlineLevel="0" collapsed="false">
      <c r="A9" s="45"/>
      <c r="B9" s="45"/>
      <c r="C9" s="45"/>
      <c r="D9" s="44"/>
      <c r="E9" s="45"/>
      <c r="F9" s="45"/>
    </row>
    <row r="11" customFormat="false" ht="22.35" hidden="false" customHeight="true" outlineLevel="0" collapsed="false">
      <c r="A11" s="41" t="s">
        <v>417</v>
      </c>
      <c r="B11" s="45"/>
      <c r="C11" s="45"/>
      <c r="D11" s="44"/>
      <c r="E11" s="45"/>
      <c r="F11" s="45"/>
    </row>
    <row r="12" customFormat="false" ht="25.35" hidden="false" customHeight="false" outlineLevel="0" collapsed="false">
      <c r="A12" s="45" t="s">
        <v>418</v>
      </c>
      <c r="B12" s="43" t="s">
        <v>359</v>
      </c>
      <c r="C12" s="43" t="s">
        <v>380</v>
      </c>
      <c r="D12" s="44" t="n">
        <v>388000</v>
      </c>
      <c r="E12" s="45" t="s">
        <v>337</v>
      </c>
      <c r="F12" s="45" t="n">
        <v>2002</v>
      </c>
    </row>
    <row r="13" customFormat="false" ht="23.85" hidden="false" customHeight="false" outlineLevel="0" collapsed="false">
      <c r="A13" s="45" t="s">
        <v>419</v>
      </c>
      <c r="B13" s="43" t="s">
        <v>407</v>
      </c>
      <c r="C13" s="43" t="s">
        <v>408</v>
      </c>
      <c r="D13" s="44" t="n">
        <v>181200</v>
      </c>
      <c r="E13" s="45" t="s">
        <v>337</v>
      </c>
      <c r="F13" s="45" t="n">
        <v>1996</v>
      </c>
    </row>
    <row r="14" customFormat="false" ht="25.35" hidden="false" customHeight="false" outlineLevel="0" collapsed="false">
      <c r="A14" s="45" t="s">
        <v>395</v>
      </c>
      <c r="B14" s="43" t="s">
        <v>356</v>
      </c>
      <c r="C14" s="43" t="s">
        <v>374</v>
      </c>
      <c r="D14" s="44" t="n">
        <v>2500000</v>
      </c>
      <c r="E14" s="45" t="s">
        <v>337</v>
      </c>
      <c r="F14" s="45" t="n">
        <v>2000</v>
      </c>
    </row>
    <row r="15" customFormat="false" ht="17" hidden="false" customHeight="false" outlineLevel="0" collapsed="false">
      <c r="A15" s="45" t="s">
        <v>419</v>
      </c>
      <c r="B15" s="43" t="s">
        <v>407</v>
      </c>
      <c r="C15" s="43" t="s">
        <v>408</v>
      </c>
      <c r="D15" s="44" t="n">
        <v>185000</v>
      </c>
      <c r="E15" s="45" t="s">
        <v>337</v>
      </c>
      <c r="F15" s="45" t="n">
        <v>1996</v>
      </c>
    </row>
    <row r="16" customFormat="false" ht="25.35" hidden="false" customHeight="false" outlineLevel="0" collapsed="false">
      <c r="A16" s="45" t="s">
        <v>419</v>
      </c>
      <c r="B16" s="43" t="s">
        <v>407</v>
      </c>
      <c r="C16" s="43" t="s">
        <v>408</v>
      </c>
      <c r="D16" s="44" t="n">
        <v>250000</v>
      </c>
      <c r="E16" s="45" t="s">
        <v>337</v>
      </c>
      <c r="F16" s="45" t="n">
        <v>1996</v>
      </c>
    </row>
    <row r="17" customFormat="false" ht="14.65" hidden="false" customHeight="false" outlineLevel="0" collapsed="false">
      <c r="A17" s="45" t="s">
        <v>419</v>
      </c>
      <c r="B17" s="43" t="s">
        <v>407</v>
      </c>
      <c r="C17" s="43" t="s">
        <v>408</v>
      </c>
      <c r="D17" s="44" t="n">
        <v>270000</v>
      </c>
      <c r="E17" s="45" t="s">
        <v>337</v>
      </c>
      <c r="F17" s="45" t="n">
        <v>1996</v>
      </c>
    </row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47.75" hidden="false" customHeight="false" outlineLevel="0" collapsed="false"/>
    <row r="22" customFormat="false" ht="25.35" hidden="false" customHeight="false" outlineLevel="0" collapsed="false"/>
    <row r="32" customFormat="false" ht="23.85" hidden="false" customHeight="false" outlineLevel="0" collapsed="false"/>
    <row r="34" customFormat="false" ht="23.85" hidden="false" customHeight="false" outlineLevel="0" collapsed="false"/>
    <row r="35" customFormat="false" ht="23.85" hidden="false" customHeight="false" outlineLevel="0" collapsed="false"/>
    <row r="36" customFormat="false" ht="70.1" hidden="false" customHeight="false" outlineLevel="0" collapsed="false"/>
    <row r="37" customFormat="false" ht="58.95" hidden="false" customHeight="false" outlineLevel="0" collapsed="false"/>
    <row r="38" customFormat="false" ht="23.85" hidden="false" customHeight="false" outlineLevel="0" collapsed="false"/>
  </sheetData>
  <printOptions headings="false" gridLines="false" gridLinesSet="true" horizontalCentered="false" verticalCentered="false"/>
  <pageMargins left="0.329861111111111" right="0.329861111111111" top="0.567361111111111" bottom="0.567361111111111" header="0.329861111111111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4" activeCellId="0" sqref="C44 C44"/>
    </sheetView>
  </sheetViews>
  <sheetFormatPr defaultColWidth="11.5703125" defaultRowHeight="17" zeroHeight="false" outlineLevelRow="0" outlineLevelCol="0"/>
  <cols>
    <col collapsed="false" customWidth="true" hidden="false" outlineLevel="0" max="1" min="1" style="2" width="19.4"/>
    <col collapsed="false" customWidth="true" hidden="false" outlineLevel="0" max="2" min="2" style="0" width="19.4"/>
    <col collapsed="false" customWidth="true" hidden="false" outlineLevel="0" max="3" min="3" style="0" width="87.85"/>
    <col collapsed="false" customWidth="true" hidden="false" outlineLevel="0" max="4" min="4" style="0" width="36.27"/>
    <col collapsed="false" customWidth="true" hidden="false" outlineLevel="0" max="5" min="5" style="0" width="18.84"/>
  </cols>
  <sheetData>
    <row r="1" customFormat="false" ht="17" hidden="false" customHeight="false" outlineLevel="0" collapsed="false">
      <c r="B1" s="4" t="s">
        <v>420</v>
      </c>
    </row>
    <row r="2" customFormat="false" ht="25.35" hidden="false" customHeight="false" outlineLevel="0" collapsed="false">
      <c r="B2" s="4" t="s">
        <v>421</v>
      </c>
      <c r="C2" s="0" t="s">
        <v>422</v>
      </c>
    </row>
    <row r="3" customFormat="false" ht="29.85" hidden="false" customHeight="false" outlineLevel="0" collapsed="false">
      <c r="B3" s="0" t="s">
        <v>423</v>
      </c>
    </row>
    <row r="5" customFormat="false" ht="19.35" hidden="false" customHeight="false" outlineLevel="0" collapsed="false">
      <c r="C5" s="65" t="s">
        <v>424</v>
      </c>
    </row>
    <row r="6" customFormat="false" ht="25.35" hidden="false" customHeight="false" outlineLevel="0" collapsed="false">
      <c r="C6" s="66" t="s">
        <v>425</v>
      </c>
    </row>
    <row r="7" customFormat="false" ht="25.35" hidden="false" customHeight="false" outlineLevel="0" collapsed="false">
      <c r="C7" s="66" t="s">
        <v>426</v>
      </c>
    </row>
    <row r="8" customFormat="false" ht="17" hidden="false" customHeight="false" outlineLevel="0" collapsed="false">
      <c r="C8" s="66" t="s">
        <v>427</v>
      </c>
    </row>
    <row r="9" customFormat="false" ht="23.85" hidden="false" customHeight="false" outlineLevel="0" collapsed="false">
      <c r="C9" s="66" t="s">
        <v>428</v>
      </c>
    </row>
    <row r="10" customFormat="false" ht="17" hidden="false" customHeight="false" outlineLevel="0" collapsed="false">
      <c r="C10" s="66" t="s">
        <v>429</v>
      </c>
    </row>
    <row r="11" customFormat="false" ht="21.7" hidden="false" customHeight="false" outlineLevel="0" collapsed="false">
      <c r="C11" s="65" t="s">
        <v>430</v>
      </c>
    </row>
    <row r="12" customFormat="false" ht="25.35" hidden="false" customHeight="false" outlineLevel="0" collapsed="false">
      <c r="C12" s="66" t="s">
        <v>431</v>
      </c>
    </row>
    <row r="13" customFormat="false" ht="23.85" hidden="false" customHeight="false" outlineLevel="0" collapsed="false">
      <c r="C13" s="66" t="s">
        <v>432</v>
      </c>
    </row>
    <row r="14" customFormat="false" ht="25.35" hidden="false" customHeight="false" outlineLevel="0" collapsed="false">
      <c r="C14" s="66" t="s">
        <v>433</v>
      </c>
    </row>
    <row r="15" customFormat="false" ht="17" hidden="false" customHeight="false" outlineLevel="0" collapsed="false">
      <c r="C15" s="66" t="s">
        <v>434</v>
      </c>
    </row>
    <row r="16" customFormat="false" ht="25.35" hidden="false" customHeight="false" outlineLevel="0" collapsed="false">
      <c r="C16" s="66" t="s">
        <v>435</v>
      </c>
    </row>
    <row r="17" customFormat="false" ht="17" hidden="false" customHeight="false" outlineLevel="0" collapsed="false">
      <c r="C17" s="66" t="s">
        <v>436</v>
      </c>
    </row>
    <row r="18" customFormat="false" ht="26.45" hidden="false" customHeight="false" outlineLevel="0" collapsed="false">
      <c r="C18" s="66" t="s">
        <v>437</v>
      </c>
    </row>
    <row r="19" customFormat="false" ht="26.45" hidden="false" customHeight="false" outlineLevel="0" collapsed="false">
      <c r="C19" s="66" t="s">
        <v>438</v>
      </c>
    </row>
    <row r="20" customFormat="false" ht="47.75" hidden="false" customHeight="false" outlineLevel="0" collapsed="false">
      <c r="C20" s="66" t="s">
        <v>439</v>
      </c>
    </row>
    <row r="21" customFormat="false" ht="17" hidden="false" customHeight="false" outlineLevel="0" collapsed="false">
      <c r="C21" s="66" t="s">
        <v>440</v>
      </c>
    </row>
    <row r="22" customFormat="false" ht="25.35" hidden="false" customHeight="false" outlineLevel="0" collapsed="false">
      <c r="C22" s="66" t="s">
        <v>441</v>
      </c>
    </row>
    <row r="23" customFormat="false" ht="17" hidden="false" customHeight="false" outlineLevel="0" collapsed="false">
      <c r="C23" s="66" t="s">
        <v>442</v>
      </c>
    </row>
    <row r="24" customFormat="false" ht="17" hidden="false" customHeight="false" outlineLevel="0" collapsed="false">
      <c r="C24" s="66" t="s">
        <v>443</v>
      </c>
    </row>
    <row r="25" customFormat="false" ht="17" hidden="false" customHeight="false" outlineLevel="0" collapsed="false">
      <c r="C25" s="66" t="s">
        <v>444</v>
      </c>
    </row>
    <row r="27" customFormat="false" ht="17" hidden="false" customHeight="false" outlineLevel="0" collapsed="false">
      <c r="C27" s="0" t="s">
        <v>445</v>
      </c>
    </row>
    <row r="28" customFormat="false" ht="17" hidden="false" customHeight="false" outlineLevel="0" collapsed="false">
      <c r="C28" s="0" t="s">
        <v>446</v>
      </c>
    </row>
    <row r="29" customFormat="false" ht="17" hidden="false" customHeight="false" outlineLevel="0" collapsed="false">
      <c r="C29" s="0" t="s">
        <v>447</v>
      </c>
    </row>
    <row r="30" customFormat="false" ht="17" hidden="false" customHeight="false" outlineLevel="0" collapsed="false">
      <c r="C30" s="67" t="s">
        <v>448</v>
      </c>
    </row>
    <row r="31" customFormat="false" ht="25.35" hidden="false" customHeight="false" outlineLevel="0" collapsed="false">
      <c r="B31" s="0" t="s">
        <v>449</v>
      </c>
      <c r="C31" s="45" t="s">
        <v>395</v>
      </c>
      <c r="D31" s="43" t="s">
        <v>359</v>
      </c>
      <c r="E31" s="43" t="s">
        <v>380</v>
      </c>
      <c r="F31" s="44" t="n">
        <v>388000</v>
      </c>
      <c r="G31" s="45" t="s">
        <v>337</v>
      </c>
      <c r="H31" s="45" t="n">
        <v>2002</v>
      </c>
    </row>
    <row r="32" customFormat="false" ht="23.85" hidden="false" customHeight="false" outlineLevel="0" collapsed="false">
      <c r="B32" s="0" t="s">
        <v>450</v>
      </c>
      <c r="C32" s="45" t="s">
        <v>419</v>
      </c>
      <c r="D32" s="43" t="s">
        <v>407</v>
      </c>
      <c r="E32" s="43" t="s">
        <v>408</v>
      </c>
      <c r="F32" s="44" t="n">
        <v>181200</v>
      </c>
      <c r="G32" s="45" t="s">
        <v>337</v>
      </c>
      <c r="H32" s="45" t="n">
        <v>1996</v>
      </c>
    </row>
    <row r="33" customFormat="false" ht="25.35" hidden="false" customHeight="false" outlineLevel="0" collapsed="false">
      <c r="A33" s="2" t="n">
        <v>6</v>
      </c>
      <c r="B33" s="0" t="s">
        <v>377</v>
      </c>
      <c r="C33" s="45" t="s">
        <v>395</v>
      </c>
      <c r="D33" s="43" t="s">
        <v>356</v>
      </c>
      <c r="E33" s="43" t="s">
        <v>374</v>
      </c>
      <c r="F33" s="44" t="n">
        <v>2500000</v>
      </c>
      <c r="G33" s="45" t="s">
        <v>337</v>
      </c>
      <c r="H33" s="45" t="n">
        <v>2000</v>
      </c>
    </row>
    <row r="34" customFormat="false" ht="23.85" hidden="false" customHeight="false" outlineLevel="0" collapsed="false">
      <c r="B34" s="0" t="s">
        <v>450</v>
      </c>
      <c r="C34" s="45" t="s">
        <v>419</v>
      </c>
      <c r="D34" s="43" t="s">
        <v>407</v>
      </c>
      <c r="E34" s="43" t="s">
        <v>408</v>
      </c>
      <c r="F34" s="44" t="n">
        <v>185000</v>
      </c>
      <c r="G34" s="45" t="s">
        <v>337</v>
      </c>
      <c r="H34" s="45" t="n">
        <v>1996</v>
      </c>
    </row>
    <row r="35" customFormat="false" ht="23.85" hidden="false" customHeight="false" outlineLevel="0" collapsed="false">
      <c r="B35" s="0" t="s">
        <v>450</v>
      </c>
      <c r="C35" s="45" t="s">
        <v>419</v>
      </c>
      <c r="D35" s="43" t="s">
        <v>407</v>
      </c>
      <c r="E35" s="43" t="s">
        <v>408</v>
      </c>
      <c r="F35" s="44" t="n">
        <v>250000</v>
      </c>
      <c r="G35" s="45" t="s">
        <v>337</v>
      </c>
      <c r="H35" s="45" t="n">
        <v>1996</v>
      </c>
    </row>
    <row r="36" customFormat="false" ht="70.1" hidden="false" customHeight="false" outlineLevel="0" collapsed="false">
      <c r="B36" s="0" t="s">
        <v>450</v>
      </c>
      <c r="C36" s="45" t="s">
        <v>419</v>
      </c>
      <c r="D36" s="43" t="s">
        <v>407</v>
      </c>
      <c r="E36" s="43" t="s">
        <v>408</v>
      </c>
      <c r="F36" s="44" t="n">
        <v>270000</v>
      </c>
      <c r="G36" s="45" t="s">
        <v>337</v>
      </c>
      <c r="H36" s="45" t="n">
        <v>1996</v>
      </c>
    </row>
    <row r="37" customFormat="false" ht="58.95" hidden="false" customHeight="false" outlineLevel="0" collapsed="false"/>
    <row r="38" customFormat="false" ht="23.85" hidden="false" customHeight="false" outlineLevel="0" collapsed="false">
      <c r="C38" s="51" t="s">
        <v>451</v>
      </c>
    </row>
    <row r="39" customFormat="false" ht="17" hidden="false" customHeight="false" outlineLevel="0" collapsed="false">
      <c r="C39" s="68"/>
    </row>
    <row r="40" customFormat="false" ht="17" hidden="false" customHeight="false" outlineLevel="0" collapsed="false">
      <c r="C40" s="41" t="s">
        <v>362</v>
      </c>
    </row>
    <row r="41" customFormat="false" ht="17" hidden="false" customHeight="false" outlineLevel="0" collapsed="false">
      <c r="C41" s="45" t="s">
        <v>452</v>
      </c>
    </row>
    <row r="42" customFormat="false" ht="58.95" hidden="false" customHeight="false" outlineLevel="0" collapsed="false">
      <c r="C42" s="45" t="s">
        <v>373</v>
      </c>
      <c r="D42" s="43" t="s">
        <v>374</v>
      </c>
      <c r="E42" s="44" t="n">
        <v>2980000</v>
      </c>
      <c r="F42" s="43" t="s">
        <v>375</v>
      </c>
      <c r="G42" s="45" t="s">
        <v>337</v>
      </c>
    </row>
    <row r="43" customFormat="false" ht="47.75" hidden="false" customHeight="false" outlineLevel="0" collapsed="false">
      <c r="A43" s="2" t="n">
        <v>6</v>
      </c>
      <c r="C43" s="45" t="s">
        <v>395</v>
      </c>
      <c r="D43" s="43" t="s">
        <v>374</v>
      </c>
      <c r="E43" s="44" t="n">
        <v>2500000</v>
      </c>
      <c r="F43" s="43" t="s">
        <v>396</v>
      </c>
      <c r="G43" s="45" t="s">
        <v>337</v>
      </c>
    </row>
    <row r="44" customFormat="false" ht="58.95" hidden="false" customHeight="false" outlineLevel="0" collapsed="false">
      <c r="C44" s="45" t="s">
        <v>401</v>
      </c>
      <c r="D44" s="43" t="s">
        <v>374</v>
      </c>
      <c r="E44" s="44" t="n">
        <v>2968432</v>
      </c>
      <c r="F44" s="43" t="s">
        <v>402</v>
      </c>
      <c r="G44" s="45" t="s">
        <v>337</v>
      </c>
    </row>
    <row r="45" customFormat="false" ht="58.95" hidden="false" customHeight="false" outlineLevel="0" collapsed="false">
      <c r="C45" s="45" t="s">
        <v>344</v>
      </c>
      <c r="D45" s="43" t="s">
        <v>357</v>
      </c>
      <c r="E45" s="44" t="n">
        <v>1233304</v>
      </c>
      <c r="F45" s="43" t="s">
        <v>404</v>
      </c>
      <c r="G45" s="45" t="s">
        <v>337</v>
      </c>
    </row>
    <row r="46" customFormat="false" ht="17" hidden="false" customHeight="false" outlineLevel="0" collapsed="false">
      <c r="A46" s="69" t="s">
        <v>453</v>
      </c>
    </row>
  </sheetData>
  <printOptions headings="false" gridLines="false" gridLinesSet="true" horizontalCentered="false" verticalCentered="false"/>
  <pageMargins left="0.329861111111111" right="0.329861111111111" top="0.567361111111111" bottom="0.567361111111111" header="0.329861111111111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4" activeCellId="0" sqref="C44 C44"/>
    </sheetView>
  </sheetViews>
  <sheetFormatPr defaultColWidth="11.5703125" defaultRowHeight="17" zeroHeight="false" outlineLevelRow="0" outlineLevelCol="0"/>
  <cols>
    <col collapsed="false" customWidth="true" hidden="false" outlineLevel="0" max="1" min="1" style="0" width="56.7"/>
  </cols>
  <sheetData>
    <row r="1" customFormat="false" ht="17" hidden="false" customHeight="false" outlineLevel="0" collapsed="false">
      <c r="A1" s="0" t="s">
        <v>454</v>
      </c>
    </row>
    <row r="2" customFormat="false" ht="25.35" hidden="false" customHeight="false" outlineLevel="0" collapsed="false">
      <c r="A2" s="0" t="s">
        <v>455</v>
      </c>
    </row>
    <row r="3" customFormat="false" ht="31.3" hidden="false" customHeight="true" outlineLevel="0" collapsed="false">
      <c r="B3" s="70" t="s">
        <v>456</v>
      </c>
      <c r="C3" s="0" t="s">
        <v>457</v>
      </c>
    </row>
    <row r="4" customFormat="false" ht="17" hidden="false" customHeight="false" outlineLevel="0" collapsed="false">
      <c r="A4" s="0" t="s">
        <v>458</v>
      </c>
      <c r="C4" s="0" t="n">
        <v>2013</v>
      </c>
    </row>
    <row r="5" customFormat="false" ht="19.35" hidden="false" customHeight="false" outlineLevel="0" collapsed="false">
      <c r="A5" s="0" t="s">
        <v>459</v>
      </c>
    </row>
    <row r="6" customFormat="false" ht="25.35" hidden="false" customHeight="false" outlineLevel="0" collapsed="false">
      <c r="A6" s="0" t="s">
        <v>460</v>
      </c>
    </row>
    <row r="7" customFormat="false" ht="25.35" hidden="false" customHeight="false" outlineLevel="0" collapsed="false">
      <c r="A7" s="0" t="s">
        <v>461</v>
      </c>
    </row>
    <row r="8" customFormat="false" ht="17" hidden="false" customHeight="false" outlineLevel="0" collapsed="false">
      <c r="A8" s="0" t="s">
        <v>462</v>
      </c>
    </row>
    <row r="9" customFormat="false" ht="23.85" hidden="false" customHeight="false" outlineLevel="0" collapsed="false">
      <c r="A9" s="0" t="s">
        <v>463</v>
      </c>
      <c r="C9" s="71" t="n">
        <v>18084458</v>
      </c>
    </row>
    <row r="10" customFormat="false" ht="17" hidden="false" customHeight="false" outlineLevel="0" collapsed="false">
      <c r="A10" s="0" t="s">
        <v>464</v>
      </c>
      <c r="C10" s="0" t="n">
        <v>141</v>
      </c>
    </row>
    <row r="11" customFormat="false" ht="21.7" hidden="false" customHeight="false" outlineLevel="0" collapsed="false">
      <c r="A11" s="0" t="s">
        <v>465</v>
      </c>
      <c r="C11" s="0" t="n">
        <v>787</v>
      </c>
    </row>
    <row r="12" customFormat="false" ht="25.35" hidden="false" customHeight="false" outlineLevel="0" collapsed="false">
      <c r="A12" s="0" t="s">
        <v>466</v>
      </c>
      <c r="B12" s="18" t="n">
        <v>1420186</v>
      </c>
      <c r="C12" s="18" t="n">
        <v>1040364</v>
      </c>
    </row>
    <row r="13" customFormat="false" ht="23.85" hidden="false" customHeight="false" outlineLevel="0" collapsed="false">
      <c r="A13" s="0" t="s">
        <v>467</v>
      </c>
      <c r="B13" s="72" t="n">
        <v>6913082</v>
      </c>
      <c r="C13" s="72" t="n">
        <v>7383500</v>
      </c>
    </row>
    <row r="14" customFormat="false" ht="25.35" hidden="false" customHeight="false" outlineLevel="0" collapsed="false">
      <c r="A14" s="0" t="s">
        <v>468</v>
      </c>
      <c r="B14" s="72" t="n">
        <v>8737532</v>
      </c>
      <c r="C14" s="72" t="n">
        <v>1887564</v>
      </c>
    </row>
    <row r="15" customFormat="false" ht="17" hidden="false" customHeight="false" outlineLevel="0" collapsed="false">
      <c r="A15" s="0" t="s">
        <v>469</v>
      </c>
      <c r="B15" s="72" t="n">
        <v>53326</v>
      </c>
      <c r="C15" s="72" t="n">
        <v>425671</v>
      </c>
    </row>
    <row r="16" customFormat="false" ht="25.35" hidden="false" customHeight="false" outlineLevel="0" collapsed="false">
      <c r="A16" s="0" t="s">
        <v>470</v>
      </c>
      <c r="B16" s="18" t="n">
        <v>17124126</v>
      </c>
      <c r="C16" s="18" t="n">
        <v>10737099</v>
      </c>
    </row>
    <row r="17" customFormat="false" ht="17" hidden="false" customHeight="false" outlineLevel="0" collapsed="false">
      <c r="A17" s="0" t="s">
        <v>471</v>
      </c>
      <c r="B17" s="72"/>
      <c r="C17" s="72"/>
    </row>
    <row r="18" customFormat="false" ht="26.45" hidden="false" customHeight="false" outlineLevel="0" collapsed="false">
      <c r="A18" s="0" t="s">
        <v>472</v>
      </c>
      <c r="B18" s="72"/>
      <c r="C18" s="72"/>
    </row>
    <row r="19" customFormat="false" ht="26.45" hidden="false" customHeight="false" outlineLevel="0" collapsed="false">
      <c r="A19" s="0" t="s">
        <v>473</v>
      </c>
      <c r="B19" s="18" t="n">
        <v>3268223</v>
      </c>
      <c r="C19" s="18" t="n">
        <v>3799020</v>
      </c>
    </row>
    <row r="20" customFormat="false" ht="47.75" hidden="false" customHeight="false" outlineLevel="0" collapsed="false">
      <c r="A20" s="0" t="s">
        <v>474</v>
      </c>
      <c r="B20" s="72"/>
      <c r="C20" s="72"/>
    </row>
    <row r="21" customFormat="false" ht="17" hidden="false" customHeight="false" outlineLevel="0" collapsed="false">
      <c r="A21" s="0" t="s">
        <v>475</v>
      </c>
      <c r="B21" s="72"/>
      <c r="C21" s="72"/>
    </row>
    <row r="22" customFormat="false" ht="25.35" hidden="false" customHeight="false" outlineLevel="0" collapsed="false">
      <c r="A22" s="0" t="s">
        <v>476</v>
      </c>
      <c r="B22" s="72" t="n">
        <v>8047875</v>
      </c>
      <c r="C22" s="72" t="n">
        <v>8184887</v>
      </c>
      <c r="D22" s="0" t="s">
        <v>477</v>
      </c>
    </row>
    <row r="23" customFormat="false" ht="17" hidden="false" customHeight="false" outlineLevel="0" collapsed="false">
      <c r="A23" s="0" t="s">
        <v>478</v>
      </c>
      <c r="B23" s="18" t="n">
        <v>11316098</v>
      </c>
      <c r="C23" s="18" t="n">
        <v>11983907</v>
      </c>
    </row>
    <row r="24" customFormat="false" ht="17" hidden="false" customHeight="false" outlineLevel="0" collapsed="false">
      <c r="A24" s="0" t="s">
        <v>479</v>
      </c>
      <c r="B24" s="18" t="n">
        <v>5808028</v>
      </c>
      <c r="C24" s="18" t="n">
        <v>-1246808</v>
      </c>
    </row>
    <row r="25" customFormat="false" ht="17" hidden="false" customHeight="false" outlineLevel="0" collapsed="false">
      <c r="A25" s="0" t="s">
        <v>480</v>
      </c>
      <c r="B25" s="18" t="n">
        <v>58708153</v>
      </c>
      <c r="C25" s="18" t="n">
        <v>58658859</v>
      </c>
    </row>
    <row r="26" customFormat="false" ht="17" hidden="false" customHeight="false" outlineLevel="0" collapsed="false">
      <c r="A26" s="0" t="s">
        <v>481</v>
      </c>
      <c r="B26" s="18" t="n">
        <v>22680523</v>
      </c>
      <c r="C26" s="18" t="n">
        <v>19317193</v>
      </c>
      <c r="D26" s="0" t="s">
        <v>477</v>
      </c>
      <c r="E26" s="0" t="s">
        <v>477</v>
      </c>
      <c r="F26" s="0" t="s">
        <v>477</v>
      </c>
      <c r="G26" s="0" t="s">
        <v>477</v>
      </c>
      <c r="H26" s="0" t="s">
        <v>477</v>
      </c>
      <c r="I26" s="0" t="s">
        <v>477</v>
      </c>
      <c r="J26" s="0" t="s">
        <v>477</v>
      </c>
      <c r="K26" s="0" t="s">
        <v>477</v>
      </c>
      <c r="L26" s="0" t="s">
        <v>477</v>
      </c>
    </row>
    <row r="27" customFormat="false" ht="17" hidden="false" customHeight="false" outlineLevel="0" collapsed="false">
      <c r="A27" s="0" t="s">
        <v>482</v>
      </c>
      <c r="B27" s="18" t="n">
        <v>36027630</v>
      </c>
      <c r="C27" s="18" t="n">
        <v>39341666</v>
      </c>
    </row>
    <row r="31" customFormat="false" ht="25.35" hidden="false" customHeight="false" outlineLevel="0" collapsed="false"/>
    <row r="32" customFormat="false" ht="23.85" hidden="false" customHeight="false" outlineLevel="0" collapsed="false"/>
    <row r="33" customFormat="false" ht="25.35" hidden="false" customHeight="false" outlineLevel="0" collapsed="false"/>
    <row r="34" customFormat="false" ht="23.85" hidden="false" customHeight="false" outlineLevel="0" collapsed="false"/>
    <row r="35" customFormat="false" ht="23.85" hidden="false" customHeight="false" outlineLevel="0" collapsed="false"/>
    <row r="36" customFormat="false" ht="70.1" hidden="false" customHeight="false" outlineLevel="0" collapsed="false"/>
    <row r="37" customFormat="false" ht="58.95" hidden="false" customHeight="false" outlineLevel="0" collapsed="false"/>
    <row r="38" customFormat="false" ht="23.85" hidden="false" customHeight="false" outlineLevel="0" collapsed="false"/>
    <row r="42" customFormat="false" ht="58.95" hidden="false" customHeight="false" outlineLevel="0" collapsed="false"/>
    <row r="43" customFormat="false" ht="47.75" hidden="false" customHeight="false" outlineLevel="0" collapsed="false">
      <c r="A43" s="0" t="s">
        <v>483</v>
      </c>
      <c r="B43" s="0" t="s">
        <v>484</v>
      </c>
      <c r="C43" s="18" t="n">
        <v>244400</v>
      </c>
    </row>
    <row r="44" customFormat="false" ht="58.95" hidden="false" customHeight="false" outlineLevel="0" collapsed="false">
      <c r="A44" s="0" t="s">
        <v>485</v>
      </c>
      <c r="B44" s="0" t="s">
        <v>486</v>
      </c>
      <c r="C44" s="18" t="n">
        <v>125689</v>
      </c>
    </row>
    <row r="45" customFormat="false" ht="58.95" hidden="false" customHeight="false" outlineLevel="0" collapsed="false"/>
    <row r="63" customFormat="false" ht="32.8" hidden="false" customHeight="true" outlineLevel="0" collapsed="false">
      <c r="A63" s="0" t="s">
        <v>487</v>
      </c>
      <c r="B63" s="0" t="s">
        <v>488</v>
      </c>
      <c r="C63" s="0" t="s">
        <v>489</v>
      </c>
    </row>
    <row r="64" customFormat="false" ht="28.35" hidden="false" customHeight="true" outlineLevel="0" collapsed="false">
      <c r="A64" s="0" t="s">
        <v>490</v>
      </c>
      <c r="B64" s="0" t="s">
        <v>491</v>
      </c>
      <c r="C64" s="0" t="s">
        <v>492</v>
      </c>
    </row>
    <row r="65" customFormat="false" ht="17" hidden="false" customHeight="false" outlineLevel="0" collapsed="false">
      <c r="A65" s="0" t="s">
        <v>493</v>
      </c>
    </row>
    <row r="66" customFormat="false" ht="17" hidden="false" customHeight="false" outlineLevel="0" collapsed="false">
      <c r="A66" s="0" t="s">
        <v>494</v>
      </c>
    </row>
    <row r="67" customFormat="false" ht="17" hidden="false" customHeight="false" outlineLevel="0" collapsed="false">
      <c r="A67" s="0" t="s">
        <v>495</v>
      </c>
    </row>
    <row r="68" customFormat="false" ht="38.8" hidden="false" customHeight="true" outlineLevel="0" collapsed="false">
      <c r="A68" s="0" t="s">
        <v>496</v>
      </c>
      <c r="B68" s="0" t="s">
        <v>497</v>
      </c>
      <c r="C68" s="0" t="s">
        <v>492</v>
      </c>
    </row>
    <row r="69" customFormat="false" ht="17" hidden="false" customHeight="false" outlineLevel="0" collapsed="false">
      <c r="A69" s="0" t="s">
        <v>498</v>
      </c>
    </row>
    <row r="70" customFormat="false" ht="17" hidden="false" customHeight="false" outlineLevel="0" collapsed="false">
      <c r="A70" s="0" t="s">
        <v>499</v>
      </c>
    </row>
    <row r="71" customFormat="false" ht="17" hidden="false" customHeight="false" outlineLevel="0" collapsed="false">
      <c r="A71" s="0" t="s">
        <v>494</v>
      </c>
    </row>
    <row r="72" customFormat="false" ht="17" hidden="false" customHeight="false" outlineLevel="0" collapsed="false">
      <c r="A72" s="0" t="s">
        <v>500</v>
      </c>
    </row>
    <row r="73" customFormat="false" ht="24.6" hidden="false" customHeight="true" outlineLevel="0" collapsed="false">
      <c r="A73" s="0" t="s">
        <v>501</v>
      </c>
      <c r="B73" s="0" t="s">
        <v>502</v>
      </c>
      <c r="C73" s="0" t="s">
        <v>492</v>
      </c>
    </row>
    <row r="74" customFormat="false" ht="17" hidden="false" customHeight="false" outlineLevel="0" collapsed="false">
      <c r="A74" s="0" t="s">
        <v>503</v>
      </c>
    </row>
    <row r="75" customFormat="false" ht="17" hidden="false" customHeight="false" outlineLevel="0" collapsed="false">
      <c r="A75" s="0" t="s">
        <v>494</v>
      </c>
    </row>
    <row r="76" customFormat="false" ht="17" hidden="false" customHeight="false" outlineLevel="0" collapsed="false">
      <c r="A76" s="0" t="s">
        <v>504</v>
      </c>
    </row>
  </sheetData>
  <printOptions headings="false" gridLines="false" gridLinesSet="true" horizontalCentered="false" verticalCentered="false"/>
  <pageMargins left="0.329861111111111" right="0.329861111111111" top="0.567361111111111" bottom="0.567361111111111" header="0.329861111111111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11.5703125" defaultRowHeight="17" zeroHeight="false" outlineLevelRow="0" outlineLevelCol="0"/>
  <cols>
    <col collapsed="false" customWidth="true" hidden="false" outlineLevel="0" max="1" min="1" style="0" width="34.87"/>
    <col collapsed="false" customWidth="false" hidden="false" outlineLevel="0" max="2" min="2" style="2" width="11.57"/>
    <col collapsed="false" customWidth="true" hidden="false" outlineLevel="0" max="4" min="4" style="0" width="13.17"/>
  </cols>
  <sheetData>
    <row r="1" customFormat="false" ht="36.55" hidden="false" customHeight="true" outlineLevel="0" collapsed="false">
      <c r="A1" s="4" t="s">
        <v>505</v>
      </c>
      <c r="B1" s="29" t="s">
        <v>506</v>
      </c>
      <c r="C1" s="73" t="s">
        <v>507</v>
      </c>
      <c r="D1" s="73" t="s">
        <v>508</v>
      </c>
      <c r="E1" s="73" t="s">
        <v>509</v>
      </c>
      <c r="F1" s="73" t="s">
        <v>510</v>
      </c>
      <c r="G1" s="74"/>
    </row>
    <row r="2" customFormat="false" ht="25.35" hidden="false" customHeight="false" outlineLevel="0" collapsed="false"/>
    <row r="3" customFormat="false" ht="29.85" hidden="false" customHeight="false" outlineLevel="0" collapsed="false">
      <c r="A3" s="0" t="s">
        <v>511</v>
      </c>
    </row>
    <row r="4" customFormat="false" ht="17" hidden="false" customHeight="false" outlineLevel="0" collapsed="false">
      <c r="A4" s="0" t="s">
        <v>512</v>
      </c>
      <c r="B4" s="2" t="n">
        <v>84.116</v>
      </c>
      <c r="C4" s="18" t="n">
        <v>6060679</v>
      </c>
      <c r="D4" s="18" t="n">
        <v>262181</v>
      </c>
      <c r="E4" s="18" t="n">
        <v>264488</v>
      </c>
      <c r="F4" s="18" t="n">
        <v>6062986</v>
      </c>
    </row>
    <row r="5" customFormat="false" ht="19.35" hidden="false" customHeight="false" outlineLevel="0" collapsed="false"/>
    <row r="6" customFormat="false" ht="25.35" hidden="false" customHeight="false" outlineLevel="0" collapsed="false"/>
    <row r="7" customFormat="false" ht="25.35" hidden="false" customHeight="false" outlineLevel="0" collapsed="false"/>
    <row r="9" customFormat="false" ht="23.85" hidden="false" customHeight="false" outlineLevel="0" collapsed="false"/>
    <row r="11" customFormat="false" ht="21.7" hidden="false" customHeight="false" outlineLevel="0" collapsed="false"/>
    <row r="12" customFormat="false" ht="25.35" hidden="false" customHeight="false" outlineLevel="0" collapsed="false"/>
    <row r="13" customFormat="false" ht="23.85" hidden="false" customHeight="false" outlineLevel="0" collapsed="false"/>
    <row r="14" customFormat="false" ht="25.35" hidden="false" customHeight="false" outlineLevel="0" collapsed="false"/>
    <row r="16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47.7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23.85" hidden="false" customHeight="false" outlineLevel="0" collapsed="false"/>
    <row r="33" customFormat="false" ht="25.35" hidden="false" customHeight="false" outlineLevel="0" collapsed="false"/>
    <row r="34" customFormat="false" ht="23.85" hidden="false" customHeight="false" outlineLevel="0" collapsed="false"/>
    <row r="35" customFormat="false" ht="23.85" hidden="false" customHeight="false" outlineLevel="0" collapsed="false"/>
    <row r="36" customFormat="false" ht="70.1" hidden="false" customHeight="false" outlineLevel="0" collapsed="false"/>
    <row r="37" customFormat="false" ht="58.95" hidden="false" customHeight="false" outlineLevel="0" collapsed="false"/>
    <row r="38" customFormat="false" ht="23.85" hidden="false" customHeight="false" outlineLevel="0" collapsed="false"/>
    <row r="42" customFormat="false" ht="58.95" hidden="false" customHeight="false" outlineLevel="0" collapsed="false"/>
    <row r="43" customFormat="false" ht="47.75" hidden="false" customHeight="false" outlineLevel="0" collapsed="false"/>
    <row r="44" customFormat="false" ht="58.95" hidden="false" customHeight="false" outlineLevel="0" collapsed="false"/>
    <row r="45" customFormat="false" ht="58.95" hidden="false" customHeight="false" outlineLevel="0" collapsed="false"/>
  </sheetData>
  <printOptions headings="false" gridLines="false" gridLinesSet="true" horizontalCentered="false" verticalCentered="false"/>
  <pageMargins left="0.329861111111111" right="0.329861111111111" top="0.567361111111111" bottom="0.567361111111111" header="0.329861111111111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3" activeCellId="0" sqref="A23 A23"/>
    </sheetView>
  </sheetViews>
  <sheetFormatPr defaultColWidth="11.5703125" defaultRowHeight="17" zeroHeight="false" outlineLevelRow="0" outlineLevelCol="0"/>
  <cols>
    <col collapsed="false" customWidth="true" hidden="false" outlineLevel="0" max="1" min="1" style="0" width="46.19"/>
    <col collapsed="false" customWidth="true" hidden="false" outlineLevel="0" max="4" min="4" style="0" width="13.3"/>
    <col collapsed="false" customWidth="true" hidden="false" outlineLevel="0" max="5" min="5" style="0" width="13.17"/>
  </cols>
  <sheetData>
    <row r="1" s="5" customFormat="true" ht="38.8" hidden="false" customHeight="false" outlineLevel="0" collapsed="false">
      <c r="A1" s="8" t="s">
        <v>513</v>
      </c>
      <c r="B1" s="75" t="s">
        <v>514</v>
      </c>
      <c r="C1" s="75" t="s">
        <v>515</v>
      </c>
      <c r="D1" s="75" t="s">
        <v>516</v>
      </c>
      <c r="E1" s="75" t="s">
        <v>517</v>
      </c>
    </row>
    <row r="2" customFormat="false" ht="18.65" hidden="false" customHeight="true" outlineLevel="0" collapsed="false">
      <c r="A2" s="4" t="s">
        <v>518</v>
      </c>
    </row>
    <row r="3" customFormat="false" ht="29.85" hidden="false" customHeight="false" outlineLevel="0" collapsed="false">
      <c r="A3" s="6" t="s">
        <v>519</v>
      </c>
    </row>
    <row r="4" customFormat="false" ht="17" hidden="false" customHeight="false" outlineLevel="0" collapsed="false">
      <c r="A4" s="6" t="s">
        <v>520</v>
      </c>
      <c r="B4" s="0" t="s">
        <v>521</v>
      </c>
      <c r="E4" s="18" t="n">
        <v>215506</v>
      </c>
    </row>
    <row r="5" customFormat="false" ht="19.35" hidden="false" customHeight="false" outlineLevel="0" collapsed="false">
      <c r="A5" s="76" t="s">
        <v>522</v>
      </c>
      <c r="E5" s="77" t="n">
        <v>215506</v>
      </c>
    </row>
    <row r="6" customFormat="false" ht="18.65" hidden="false" customHeight="true" outlineLevel="0" collapsed="false">
      <c r="A6" s="4" t="s">
        <v>523</v>
      </c>
    </row>
    <row r="7" customFormat="false" ht="25.35" hidden="false" customHeight="false" outlineLevel="0" collapsed="false">
      <c r="A7" s="6" t="s">
        <v>524</v>
      </c>
      <c r="D7" s="18" t="n">
        <v>5948835</v>
      </c>
      <c r="E7" s="18" t="n">
        <v>83990229</v>
      </c>
    </row>
    <row r="8" customFormat="false" ht="20.1" hidden="false" customHeight="true" outlineLevel="0" collapsed="false">
      <c r="A8" s="6" t="s">
        <v>525</v>
      </c>
      <c r="B8" s="0" t="s">
        <v>526</v>
      </c>
      <c r="D8" s="18"/>
      <c r="E8" s="18" t="n">
        <v>2263756</v>
      </c>
    </row>
    <row r="9" customFormat="false" ht="23.85" hidden="false" customHeight="false" outlineLevel="0" collapsed="false">
      <c r="A9" s="6" t="s">
        <v>527</v>
      </c>
      <c r="B9" s="0" t="s">
        <v>528</v>
      </c>
      <c r="D9" s="18"/>
      <c r="E9" s="18" t="n">
        <v>166157</v>
      </c>
    </row>
    <row r="10" customFormat="false" ht="17" hidden="false" customHeight="false" outlineLevel="0" collapsed="false">
      <c r="A10" s="6" t="s">
        <v>529</v>
      </c>
      <c r="D10" s="18"/>
      <c r="E10" s="18"/>
    </row>
    <row r="11" customFormat="false" ht="21.7" hidden="false" customHeight="false" outlineLevel="0" collapsed="false">
      <c r="A11" s="6" t="s">
        <v>527</v>
      </c>
      <c r="B11" s="0" t="s">
        <v>530</v>
      </c>
      <c r="D11" s="18" t="n">
        <v>53326</v>
      </c>
      <c r="E11" s="18" t="n">
        <v>70603</v>
      </c>
    </row>
    <row r="12" customFormat="false" ht="25.35" hidden="false" customHeight="false" outlineLevel="0" collapsed="false">
      <c r="A12" s="6" t="s">
        <v>531</v>
      </c>
      <c r="B12" s="0" t="s">
        <v>532</v>
      </c>
      <c r="D12" s="18"/>
      <c r="E12" s="18" t="n">
        <v>322764</v>
      </c>
    </row>
    <row r="13" customFormat="false" ht="21.6" hidden="false" customHeight="true" outlineLevel="0" collapsed="false">
      <c r="A13" s="76" t="s">
        <v>533</v>
      </c>
      <c r="D13" s="78" t="n">
        <v>6002161</v>
      </c>
      <c r="E13" s="78" t="n">
        <v>86813509</v>
      </c>
    </row>
    <row r="14" customFormat="false" ht="19.4" hidden="false" customHeight="true" outlineLevel="0" collapsed="false">
      <c r="A14" s="6" t="s">
        <v>534</v>
      </c>
      <c r="B14" s="0" t="s">
        <v>535</v>
      </c>
      <c r="D14" s="18" t="n">
        <v>63750</v>
      </c>
      <c r="E14" s="18" t="n">
        <v>3722585</v>
      </c>
    </row>
    <row r="15" customFormat="false" ht="17" hidden="false" customHeight="false" outlineLevel="0" collapsed="false">
      <c r="A15" s="6" t="s">
        <v>536</v>
      </c>
    </row>
    <row r="16" customFormat="false" ht="25.35" hidden="false" customHeight="false" outlineLevel="0" collapsed="false">
      <c r="A16" s="4" t="s">
        <v>519</v>
      </c>
    </row>
    <row r="17" customFormat="false" ht="17" hidden="false" customHeight="false" outlineLevel="0" collapsed="false">
      <c r="A17" s="0" t="s">
        <v>537</v>
      </c>
    </row>
    <row r="18" customFormat="false" ht="26.45" hidden="false" customHeight="false" outlineLevel="0" collapsed="false">
      <c r="A18" s="0" t="s">
        <v>538</v>
      </c>
      <c r="B18" s="69" t="n">
        <v>16.525</v>
      </c>
      <c r="E18" s="18" t="n">
        <v>59535</v>
      </c>
    </row>
    <row r="19" customFormat="false" ht="26.45" hidden="false" customHeight="false" outlineLevel="0" collapsed="false">
      <c r="A19" s="0" t="s">
        <v>539</v>
      </c>
      <c r="B19" s="0" t="s">
        <v>540</v>
      </c>
      <c r="E19" s="18" t="n">
        <v>-34814</v>
      </c>
    </row>
    <row r="20" customFormat="false" ht="47.75" hidden="false" customHeight="false" outlineLevel="0" collapsed="false">
      <c r="A20" s="76" t="s">
        <v>541</v>
      </c>
      <c r="E20" s="77" t="n">
        <v>24721</v>
      </c>
    </row>
    <row r="21" customFormat="false" ht="17" hidden="false" customHeight="false" outlineLevel="0" collapsed="false">
      <c r="A21" s="5" t="s">
        <v>542</v>
      </c>
    </row>
    <row r="22" customFormat="false" ht="25.35" hidden="false" customHeight="false" outlineLevel="0" collapsed="false">
      <c r="A22" s="8" t="s">
        <v>543</v>
      </c>
    </row>
    <row r="23" customFormat="false" ht="17" hidden="false" customHeight="false" outlineLevel="0" collapsed="false">
      <c r="A23" s="4" t="s">
        <v>544</v>
      </c>
    </row>
    <row r="24" customFormat="false" ht="17" hidden="false" customHeight="false" outlineLevel="0" collapsed="false">
      <c r="A24" s="0" t="s">
        <v>545</v>
      </c>
      <c r="B24" s="0" t="s">
        <v>540</v>
      </c>
      <c r="C24" s="0" t="n">
        <v>4000008673</v>
      </c>
      <c r="E24" s="18" t="n">
        <v>51246</v>
      </c>
      <c r="F24" s="0" t="s">
        <v>546</v>
      </c>
      <c r="J24" s="67" t="s">
        <v>547</v>
      </c>
    </row>
    <row r="25" customFormat="false" ht="17" hidden="false" customHeight="false" outlineLevel="0" collapsed="false">
      <c r="A25" s="0" t="s">
        <v>545</v>
      </c>
      <c r="B25" s="0" t="s">
        <v>540</v>
      </c>
      <c r="C25" s="0" t="n">
        <v>4000008674</v>
      </c>
      <c r="E25" s="18" t="n">
        <v>36645</v>
      </c>
    </row>
    <row r="26" customFormat="false" ht="17" hidden="false" customHeight="false" outlineLevel="0" collapsed="false">
      <c r="A26" s="0" t="s">
        <v>545</v>
      </c>
      <c r="B26" s="0" t="s">
        <v>540</v>
      </c>
      <c r="C26" s="0" t="n">
        <v>4000008694</v>
      </c>
      <c r="E26" s="18" t="n">
        <v>21198</v>
      </c>
    </row>
    <row r="28" customFormat="false" ht="56.7" hidden="false" customHeight="false" outlineLevel="0" collapsed="false">
      <c r="A28" s="51" t="s">
        <v>548</v>
      </c>
    </row>
    <row r="29" customFormat="false" ht="17" hidden="false" customHeight="false" outlineLevel="0" collapsed="false">
      <c r="A29" s="68"/>
    </row>
    <row r="30" customFormat="false" ht="17" hidden="false" customHeight="false" outlineLevel="0" collapsed="false">
      <c r="A30" s="41" t="s">
        <v>549</v>
      </c>
    </row>
    <row r="31" customFormat="false" ht="25.35" hidden="false" customHeight="false" outlineLevel="0" collapsed="false">
      <c r="A31" s="45" t="s">
        <v>550</v>
      </c>
    </row>
    <row r="32" customFormat="false" ht="58.95" hidden="false" customHeight="false" outlineLevel="0" collapsed="false">
      <c r="A32" s="45" t="s">
        <v>551</v>
      </c>
      <c r="B32" s="43" t="s">
        <v>552</v>
      </c>
      <c r="C32" s="44" t="n">
        <v>33486</v>
      </c>
      <c r="D32" s="43" t="s">
        <v>553</v>
      </c>
      <c r="E32" s="45" t="s">
        <v>337</v>
      </c>
    </row>
    <row r="33" customFormat="false" ht="58.95" hidden="false" customHeight="false" outlineLevel="0" collapsed="false">
      <c r="A33" s="45" t="s">
        <v>554</v>
      </c>
      <c r="B33" s="43" t="s">
        <v>555</v>
      </c>
      <c r="C33" s="44" t="n">
        <v>481000</v>
      </c>
      <c r="D33" s="43" t="s">
        <v>556</v>
      </c>
      <c r="E33" s="45" t="s">
        <v>337</v>
      </c>
    </row>
    <row r="34" customFormat="false" ht="58.95" hidden="false" customHeight="false" outlineLevel="0" collapsed="false">
      <c r="A34" s="45" t="s">
        <v>557</v>
      </c>
      <c r="B34" s="43" t="s">
        <v>558</v>
      </c>
      <c r="C34" s="44" t="n">
        <v>48360</v>
      </c>
      <c r="D34" s="43" t="s">
        <v>559</v>
      </c>
      <c r="E34" s="45" t="s">
        <v>337</v>
      </c>
    </row>
    <row r="35" customFormat="false" ht="58.95" hidden="false" customHeight="false" outlineLevel="0" collapsed="false">
      <c r="A35" s="45" t="s">
        <v>560</v>
      </c>
      <c r="B35" s="43" t="s">
        <v>561</v>
      </c>
      <c r="C35" s="44" t="n">
        <v>75250</v>
      </c>
      <c r="D35" s="43" t="s">
        <v>562</v>
      </c>
      <c r="E35" s="45" t="s">
        <v>337</v>
      </c>
    </row>
    <row r="36" customFormat="false" ht="81.3" hidden="false" customHeight="false" outlineLevel="0" collapsed="false">
      <c r="A36" s="45" t="s">
        <v>563</v>
      </c>
      <c r="B36" s="43" t="s">
        <v>564</v>
      </c>
      <c r="C36" s="44" t="n">
        <v>56250</v>
      </c>
      <c r="D36" s="43" t="s">
        <v>565</v>
      </c>
      <c r="E36" s="45" t="s">
        <v>337</v>
      </c>
      <c r="F36" s="0" t="s">
        <v>566</v>
      </c>
    </row>
    <row r="37" customFormat="false" ht="70.1" hidden="false" customHeight="false" outlineLevel="0" collapsed="false">
      <c r="A37" s="45" t="s">
        <v>567</v>
      </c>
      <c r="B37" s="43" t="s">
        <v>568</v>
      </c>
      <c r="C37" s="44" t="n">
        <v>564000</v>
      </c>
      <c r="D37" s="43" t="s">
        <v>569</v>
      </c>
      <c r="E37" s="45" t="s">
        <v>337</v>
      </c>
    </row>
    <row r="38" customFormat="false" ht="70.1" hidden="false" customHeight="false" outlineLevel="0" collapsed="false">
      <c r="A38" s="45" t="s">
        <v>570</v>
      </c>
      <c r="B38" s="43" t="s">
        <v>571</v>
      </c>
      <c r="C38" s="44" t="n">
        <v>559000</v>
      </c>
      <c r="D38" s="43" t="s">
        <v>572</v>
      </c>
      <c r="E38" s="45" t="s">
        <v>337</v>
      </c>
    </row>
    <row r="39" customFormat="false" ht="58.95" hidden="false" customHeight="false" outlineLevel="0" collapsed="false">
      <c r="A39" s="45" t="s">
        <v>573</v>
      </c>
      <c r="B39" s="43" t="s">
        <v>574</v>
      </c>
      <c r="C39" s="44" t="n">
        <v>84945</v>
      </c>
      <c r="D39" s="43" t="s">
        <v>575</v>
      </c>
      <c r="E39" s="45" t="s">
        <v>337</v>
      </c>
    </row>
    <row r="40" customFormat="false" ht="25.35" hidden="false" customHeight="false" outlineLevel="0" collapsed="false">
      <c r="A40" s="45" t="s">
        <v>576</v>
      </c>
      <c r="B40" s="43" t="s">
        <v>577</v>
      </c>
      <c r="C40" s="44" t="n">
        <v>50000</v>
      </c>
      <c r="D40" s="43" t="s">
        <v>578</v>
      </c>
      <c r="E40" s="45" t="s">
        <v>337</v>
      </c>
    </row>
    <row r="42" customFormat="false" ht="58.95" hidden="false" customHeight="false" outlineLevel="0" collapsed="false"/>
    <row r="43" customFormat="false" ht="47.75" hidden="false" customHeight="false" outlineLevel="0" collapsed="false"/>
    <row r="44" customFormat="false" ht="58.95" hidden="false" customHeight="false" outlineLevel="0" collapsed="false"/>
    <row r="45" customFormat="false" ht="58.95" hidden="false" customHeight="false" outlineLevel="0" collapsed="false"/>
  </sheetData>
  <printOptions headings="false" gridLines="false" gridLinesSet="true" horizontalCentered="false" verticalCentered="false"/>
  <pageMargins left="0.329861111111111" right="0.329861111111111" top="0.567361111111111" bottom="0.567361111111111" header="0.329861111111111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